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Installation" sheetId="1" state="visible" r:id="rId2"/>
    <sheet name="Einstellungen" sheetId="2" state="visible" r:id="rId3"/>
    <sheet name="Kalender-EINS" sheetId="3" state="visible" r:id="rId4"/>
    <sheet name="Rechnung-EINS" sheetId="4" state="visible" r:id="rId5"/>
    <sheet name="Kalender-ZWEI" sheetId="5" state="visible" r:id="rId6"/>
    <sheet name="Rechnung-ZWEI" sheetId="6" state="visible" r:id="rId7"/>
    <sheet name="Gasteliste" sheetId="7" state="visible" r:id="rId8"/>
    <sheet name="unsichtbar" sheetId="8" state="hidden" r:id="rId9"/>
  </sheets>
  <definedNames>
    <definedName function="false" hidden="false" localSheetId="3" name="_xlnm.Print_Area" vbProcedure="false">'Rechnung-EINS'!$A$4:$H$56</definedName>
    <definedName function="false" hidden="false" localSheetId="5" name="_xlnm.Print_Area" vbProcedure="false">'Rechnung-ZWEI'!$A$4:$H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40" authorId="0">
      <text>
        <r>
          <rPr>
            <b val="true"/>
            <sz val="8"/>
            <color rgb="FF000000"/>
            <rFont val="Tahoma"/>
            <family val="2"/>
          </rPr>
          <t xml:space="preserve">DOPPELKLICK
bei dieser Rechnungsspalte in 
der gewünschten Buchungszeile!!
Daten werden in die Rechnung übernommen!!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2</xdr:colOff>
                <xdr:row>38</xdr:row>
                <xdr:rowOff>5</xdr:rowOff>
              </xdr:from>
              <xdr:to>
                <xdr:col>28</xdr:col>
                <xdr:colOff>14</xdr:colOff>
                <xdr:row>42</xdr:row>
                <xdr:rowOff>1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40" authorId="0">
      <text>
        <r>
          <rPr>
            <b val="true"/>
            <sz val="8"/>
            <color rgb="FF000000"/>
            <rFont val="Tahoma"/>
            <family val="2"/>
          </rPr>
          <t xml:space="preserve">DOPPELKLICK
bei dieser Rechnungsspalte in 
der gewünschten Buchungszeile!!
Daten werden in die Rechnung übernommen!!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38</xdr:row>
                <xdr:rowOff>7</xdr:rowOff>
              </xdr:from>
              <xdr:to>
                <xdr:col>28</xdr:col>
                <xdr:colOff>68</xdr:colOff>
                <xdr:row>4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0" uniqueCount="134">
  <si>
    <t xml:space="preserve">Diese LightVersion von FeWoPla darf kostenlos genutzt und weiter gegeben </t>
  </si>
  <si>
    <t xml:space="preserve">werden. Änderungen bezüglich Formeln, Makros oder der Funktion sind nicht </t>
  </si>
  <si>
    <t xml:space="preserve">gestattet. Wenn Sie eine Version möchten, bei der Sie die Rechnungserstellung</t>
  </si>
  <si>
    <t xml:space="preserve">voll nutzen können, setzten Sie sich mit mir in Verbindung (FeWoPla@ortenau.org)</t>
  </si>
  <si>
    <t xml:space="preserve">Hiernach orientiert sich der Kalender! Bitte nur abändern, wenn ein neues</t>
  </si>
  <si>
    <t xml:space="preserve">Jahr angelegt wurde und eine Kalenderaktualisierung erforderlich ist.</t>
  </si>
  <si>
    <t xml:space="preserve">Wohnung-EINS</t>
  </si>
  <si>
    <t xml:space="preserve">Wohnung-ZWEI</t>
  </si>
  <si>
    <t xml:space="preserve">Grundpreis der Ferienwohnung je Nacht für 2 Erwachsene</t>
  </si>
  <si>
    <t xml:space="preserve">Mehrpreis je Erwachsener und pro Nacht</t>
  </si>
  <si>
    <t xml:space="preserve">Mehrpreis je Kind </t>
  </si>
  <si>
    <t xml:space="preserve">C:\FeWoPla\Ferienwohnung\</t>
  </si>
  <si>
    <t xml:space="preserve">\</t>
  </si>
  <si>
    <t xml:space="preserve">Kurtaxe pro Tag/Erwachsene</t>
  </si>
  <si>
    <t xml:space="preserve">C:\FeWoPla\Rechnungen\Rechnungen-</t>
  </si>
  <si>
    <t xml:space="preserve">Kurtaxe pro Tag/Kind </t>
  </si>
  <si>
    <t xml:space="preserve">FeWoPla-</t>
  </si>
  <si>
    <t xml:space="preserve">.xls</t>
  </si>
  <si>
    <t xml:space="preserve">Hier können Sie die Höhe der Mehrwersteuer ändern, sofern nicht 19%:</t>
  </si>
  <si>
    <t xml:space="preserve"> = Wunschrechnungsnummer minus 1, da Formel bei RE immer 1 dazu zählt!</t>
  </si>
  <si>
    <t xml:space="preserve">Sofern obige Daten geändert wurden, bitte mit diesem Button speichern</t>
  </si>
  <si>
    <t xml:space="preserve">Angabe Jahreszahl für das Folgejahr</t>
  </si>
  <si>
    <t xml:space="preserve"> </t>
  </si>
  <si>
    <t xml:space="preserve">Mit diesem Button werden neue Ordner für das Jahr </t>
  </si>
  <si>
    <t xml:space="preserve"> angelegt.</t>
  </si>
  <si>
    <t xml:space="preserve">Hier klicken wenn versehentlich der Button von FeWoPla gelöscht wurde.</t>
  </si>
  <si>
    <t xml:space="preserve">Dez. Vorjahr und Jan. Folgejahr, das Jahr berechnen:</t>
  </si>
  <si>
    <t xml:space="preserve">Jan.</t>
  </si>
  <si>
    <t xml:space="preserve">Febr.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t xml:space="preserve">Feiertag berechnen:</t>
  </si>
  <si>
    <t xml:space="preserve"> = Ostersamstag</t>
  </si>
  <si>
    <t xml:space="preserve"> = 1. Advent</t>
  </si>
  <si>
    <t xml:space="preserve">Karfreitag</t>
  </si>
  <si>
    <t xml:space="preserve">Flexible Feiertage bzw.</t>
  </si>
  <si>
    <t xml:space="preserve">Ostermontag</t>
  </si>
  <si>
    <t xml:space="preserve">nicht Feiertage in BW:</t>
  </si>
  <si>
    <t xml:space="preserve">Christi Himmelfahrt</t>
  </si>
  <si>
    <t xml:space="preserve">Pfingstsonntag</t>
  </si>
  <si>
    <t xml:space="preserve">Pfingstmontag</t>
  </si>
  <si>
    <t xml:space="preserve">Fronleichnam</t>
  </si>
  <si>
    <t xml:space="preserve">Buß- und Bettag</t>
  </si>
  <si>
    <t xml:space="preserve">Volkstrauertag</t>
  </si>
  <si>
    <t xml:space="preserve">08.08.</t>
  </si>
  <si>
    <t xml:space="preserve">Friedensfest</t>
  </si>
  <si>
    <t xml:space="preserve">15.08.</t>
  </si>
  <si>
    <t xml:space="preserve">Mariä Himmelfahrt</t>
  </si>
  <si>
    <t xml:space="preserve">31.10.</t>
  </si>
  <si>
    <t xml:space="preserve">Reformationstag</t>
  </si>
  <si>
    <t xml:space="preserve">Farb - Erklärung:</t>
  </si>
  <si>
    <t xml:space="preserve"> = Samstag</t>
  </si>
  <si>
    <t xml:space="preserve"> = Sonntag / Feiertag</t>
  </si>
  <si>
    <t xml:space="preserve"> = Datum belegt</t>
  </si>
  <si>
    <t xml:space="preserve"> = Terminüberschneidungen</t>
  </si>
  <si>
    <t xml:space="preserve"> = Rechnung wurde geschrieben</t>
  </si>
  <si>
    <t xml:space="preserve">Auswahl-Gast</t>
  </si>
  <si>
    <t xml:space="preserve">Name</t>
  </si>
  <si>
    <t xml:space="preserve">Vorname</t>
  </si>
  <si>
    <t xml:space="preserve">Straße</t>
  </si>
  <si>
    <t xml:space="preserve">PLZ</t>
  </si>
  <si>
    <t xml:space="preserve">Ort</t>
  </si>
  <si>
    <t xml:space="preserve">Land</t>
  </si>
  <si>
    <t xml:space="preserve">von</t>
  </si>
  <si>
    <t xml:space="preserve">bis</t>
  </si>
  <si>
    <t xml:space="preserve">Anz.-Übern.</t>
  </si>
  <si>
    <t xml:space="preserve">Anz.-Erwa.</t>
  </si>
  <si>
    <t xml:space="preserve">Anz.-Kinder</t>
  </si>
  <si>
    <t xml:space="preserve">Rechnung</t>
  </si>
  <si>
    <t xml:space="preserve">T</t>
  </si>
  <si>
    <t xml:space="preserve">Mustermann Karl 77777 Himmelsstadt</t>
  </si>
  <si>
    <t xml:space="preserve">,</t>
  </si>
  <si>
    <t xml:space="preserve">&lt;-- Hier bitte die Nummer vom Kalender eingeben, die vor der gewünschten Adresse steht</t>
  </si>
  <si>
    <t xml:space="preserve">Pfad für Rechnungsordner:</t>
  </si>
  <si>
    <t xml:space="preserve">Ferienwohnung Moonlight</t>
  </si>
  <si>
    <t xml:space="preserve">Muster Straße 1</t>
  </si>
  <si>
    <t xml:space="preserve">Pfad für Rechnung speichern:</t>
  </si>
  <si>
    <t xml:space="preserve">77777 Himmelstadt</t>
  </si>
  <si>
    <t xml:space="preserve">-</t>
  </si>
  <si>
    <t xml:space="preserve">Telefon: 01234 / 5678</t>
  </si>
  <si>
    <t xml:space="preserve">E-Mail: FeWoPla@ortenau.org</t>
  </si>
  <si>
    <t xml:space="preserve">Steuernummer 08/0815</t>
  </si>
  <si>
    <t xml:space="preserve">Rechnungsnr.:</t>
  </si>
  <si>
    <t xml:space="preserve">Rechnungsdatum:</t>
  </si>
  <si>
    <t xml:space="preserve">Anreise:</t>
  </si>
  <si>
    <t xml:space="preserve">Abreise:</t>
  </si>
  <si>
    <t xml:space="preserve">Anzahl-Tage</t>
  </si>
  <si>
    <t xml:space="preserve">Beschreibung</t>
  </si>
  <si>
    <t xml:space="preserve">Einzelpreis</t>
  </si>
  <si>
    <t xml:space="preserve">Gesamtpreis</t>
  </si>
  <si>
    <t xml:space="preserve">Rechnung ist für Privatpersonen</t>
  </si>
  <si>
    <t xml:space="preserve">Ferienwohnung für 2 Personen</t>
  </si>
  <si>
    <t xml:space="preserve">Rechnung ist für ein Geschäft</t>
  </si>
  <si>
    <t xml:space="preserve">Aufpreis für </t>
  </si>
  <si>
    <t xml:space="preserve"> Erwachsene</t>
  </si>
  <si>
    <t xml:space="preserve"> x </t>
  </si>
  <si>
    <t xml:space="preserve"> Tage</t>
  </si>
  <si>
    <t xml:space="preserve"> (</t>
  </si>
  <si>
    <t xml:space="preserve">)</t>
  </si>
  <si>
    <t xml:space="preserve"> Kind/Kinder</t>
  </si>
  <si>
    <t xml:space="preserve">Kurtaxe für </t>
  </si>
  <si>
    <t xml:space="preserve">Nettobetrag</t>
  </si>
  <si>
    <t xml:space="preserve">Gesamtbetrag</t>
  </si>
  <si>
    <t xml:space="preserve"> Vielen Dank für Ihren Besuch. Wir sagen gerne "Auf Wiedersehen" in unserem Hause.</t>
  </si>
  <si>
    <t xml:space="preserve">Bankverbindung:  Konto  111111   BLZ  123 456 78   Bank  Himmelskonto-Luftbank</t>
  </si>
  <si>
    <t xml:space="preserve">Auswahl Gast</t>
  </si>
  <si>
    <t xml:space="preserve">Nr.:</t>
  </si>
  <si>
    <t xml:space="preserve">Familienname</t>
  </si>
  <si>
    <t xml:space="preserve">Telefonnummer</t>
  </si>
  <si>
    <t xml:space="preserve">Kinder</t>
  </si>
  <si>
    <t xml:space="preserve">Emailadresse</t>
  </si>
  <si>
    <t xml:space="preserve">Besuche </t>
  </si>
  <si>
    <t xml:space="preserve">sonstige Info's über die Gäste</t>
  </si>
  <si>
    <t xml:space="preserve">Zimmermann</t>
  </si>
  <si>
    <t xml:space="preserve">Sonja</t>
  </si>
  <si>
    <t xml:space="preserve"> -</t>
  </si>
  <si>
    <t xml:space="preserve">Deutschland</t>
  </si>
  <si>
    <t xml:space="preserve">FeWoPla@ortenau.org</t>
  </si>
  <si>
    <t xml:space="preserve">Mustermann</t>
  </si>
  <si>
    <t xml:space="preserve">Karl</t>
  </si>
  <si>
    <t xml:space="preserve">Musterstraße</t>
  </si>
  <si>
    <t xml:space="preserve">Himmelsstadt</t>
  </si>
  <si>
    <t xml:space="preserve">0815/777777</t>
  </si>
  <si>
    <t xml:space="preserve">Besonderheiten über diesen Gast</t>
  </si>
  <si>
    <t xml:space="preserve">, </t>
  </si>
  <si>
    <t xml:space="preserve">Unsichtbares2010Passwort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&quot; €&quot;"/>
    <numFmt numFmtId="166" formatCode="General"/>
    <numFmt numFmtId="167" formatCode="mmmm"/>
    <numFmt numFmtId="168" formatCode="[$-409]m/d/yyyy"/>
    <numFmt numFmtId="169" formatCode="dd/\ mm/"/>
    <numFmt numFmtId="170" formatCode="dd/mm/"/>
    <numFmt numFmtId="171" formatCode="dd/mm/yy"/>
    <numFmt numFmtId="172" formatCode="0"/>
  </numFmts>
  <fonts count="4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8000"/>
      <name val="Arial"/>
      <family val="2"/>
    </font>
    <font>
      <sz val="10"/>
      <color rgb="FF333333"/>
      <name val="Arial"/>
      <family val="2"/>
    </font>
    <font>
      <sz val="13"/>
      <color rgb="FFFFFFFF"/>
      <name val="Arial"/>
      <family val="0"/>
    </font>
    <font>
      <b val="true"/>
      <sz val="13"/>
      <color rgb="FFFFFFFF"/>
      <name val="Arial"/>
      <family val="0"/>
    </font>
    <font>
      <sz val="11"/>
      <name val="Calibri"/>
      <family val="2"/>
    </font>
    <font>
      <sz val="11"/>
      <color rgb="FFFFFFFF"/>
      <name val="Calibri"/>
      <family val="2"/>
    </font>
    <font>
      <sz val="10"/>
      <color rgb="FFFFFFFF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sz val="10"/>
      <color rgb="FF000000"/>
      <name val="Arial"/>
      <family val="0"/>
    </font>
    <font>
      <sz val="10"/>
      <color rgb="FFFFFFFF"/>
      <name val="Arial"/>
      <family val="0"/>
    </font>
    <font>
      <b val="true"/>
      <sz val="10"/>
      <color rgb="FF0066CC"/>
      <name val="Arial"/>
      <family val="0"/>
    </font>
    <font>
      <sz val="11"/>
      <color rgb="FF000000"/>
      <name val="Arial"/>
      <family val="2"/>
    </font>
    <font>
      <sz val="9"/>
      <color rgb="FFFFFFFF"/>
      <name val="Arial"/>
      <family val="2"/>
    </font>
    <font>
      <b val="true"/>
      <sz val="13"/>
      <name val="Arial"/>
      <family val="2"/>
    </font>
    <font>
      <sz val="11"/>
      <name val="Arial"/>
      <family val="2"/>
    </font>
    <font>
      <u val="single"/>
      <sz val="9"/>
      <color rgb="FFFFFFFF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.5"/>
      <color rgb="FF000000"/>
      <name val="Arial"/>
      <family val="2"/>
    </font>
    <font>
      <sz val="11"/>
      <color rgb="FFFFFFFF"/>
      <name val="Arial"/>
      <family val="2"/>
    </font>
    <font>
      <b val="true"/>
      <sz val="8"/>
      <color rgb="FF000000"/>
      <name val="Tahoma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b val="true"/>
      <sz val="13"/>
      <color rgb="FF000000"/>
      <name val="Arial"/>
      <family val="2"/>
    </font>
    <font>
      <b val="true"/>
      <i val="true"/>
      <sz val="11"/>
      <color rgb="FF000000"/>
      <name val="Arial Narrow"/>
      <family val="2"/>
    </font>
    <font>
      <sz val="11"/>
      <color rgb="FF000000"/>
      <name val="Arial Narrow"/>
      <family val="2"/>
    </font>
    <font>
      <u val="single"/>
      <sz val="7"/>
      <color rgb="FF000000"/>
      <name val="Calibri"/>
      <family val="0"/>
    </font>
    <font>
      <b val="true"/>
      <sz val="10"/>
      <color rgb="FFFFFFFF"/>
      <name val="Arial"/>
      <family val="0"/>
    </font>
    <font>
      <sz val="9"/>
      <color rgb="FF008080"/>
      <name val="Arial"/>
      <family val="2"/>
    </font>
    <font>
      <sz val="10"/>
      <color rgb="FF000000"/>
      <name val="Verdana"/>
      <family val="2"/>
    </font>
    <font>
      <b val="true"/>
      <i val="true"/>
      <sz val="10"/>
      <name val="Arial"/>
      <family val="2"/>
    </font>
    <font>
      <u val="single"/>
      <sz val="10"/>
      <color rgb="FF0000FF"/>
      <name val="Arial"/>
      <family val="2"/>
    </font>
    <font>
      <b val="true"/>
      <sz val="8"/>
      <color rgb="FF000000"/>
      <name val="Arial"/>
      <family val="0"/>
    </font>
    <font>
      <b val="true"/>
      <sz val="8"/>
      <color rgb="FF993300"/>
      <name val="Arial"/>
      <family val="0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ashed">
        <color rgb="FFC0C0C0"/>
      </left>
      <right/>
      <top style="dashed">
        <color rgb="FFC0C0C0"/>
      </top>
      <bottom/>
      <diagonal/>
    </border>
    <border diagonalUp="false" diagonalDown="false">
      <left/>
      <right/>
      <top style="dashed">
        <color rgb="FFC0C0C0"/>
      </top>
      <bottom/>
      <diagonal/>
    </border>
    <border diagonalUp="false" diagonalDown="false">
      <left/>
      <right style="dashed">
        <color rgb="FFC0C0C0"/>
      </right>
      <top style="dashed">
        <color rgb="FFC0C0C0"/>
      </top>
      <bottom/>
      <diagonal/>
    </border>
    <border diagonalUp="false" diagonalDown="false">
      <left style="dashed">
        <color rgb="FFC0C0C0"/>
      </left>
      <right/>
      <top/>
      <bottom/>
      <diagonal/>
    </border>
    <border diagonalUp="false" diagonalDown="false">
      <left/>
      <right style="dashed">
        <color rgb="FFC0C0C0"/>
      </right>
      <top/>
      <bottom/>
      <diagonal/>
    </border>
    <border diagonalUp="false" diagonalDown="false">
      <left style="dashed">
        <color rgb="FFC0C0C0"/>
      </left>
      <right/>
      <top/>
      <bottom style="dashed">
        <color rgb="FFC0C0C0"/>
      </bottom>
      <diagonal/>
    </border>
    <border diagonalUp="false" diagonalDown="false">
      <left/>
      <right/>
      <top/>
      <bottom style="dashed">
        <color rgb="FFC0C0C0"/>
      </bottom>
      <diagonal/>
    </border>
    <border diagonalUp="false" diagonalDown="false">
      <left/>
      <right style="dashed">
        <color rgb="FFC0C0C0"/>
      </right>
      <top/>
      <bottom style="dashed">
        <color rgb="FFC0C0C0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9" fillId="0" borderId="0" applyFont="true" applyBorder="false" applyAlignment="false" applyProtection="false"/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4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2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4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4" fillId="2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3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21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24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4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2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4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2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5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3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4" fillId="4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4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2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4" fillId="4" borderId="1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4" fillId="4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24" fillId="4" borderId="1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4" fillId="4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5" fillId="3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6" fillId="5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6" fillId="4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6" fillId="6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2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7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2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8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3" borderId="1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3" borderId="1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1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2" borderId="1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2" borderId="1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2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4" fillId="2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2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9" fillId="2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2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9" fillId="2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9" fillId="2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3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3" borderId="1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9" fillId="2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9" fillId="2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9" fillId="2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9" fillId="2" borderId="2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9" fillId="2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2" borderId="3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19" fillId="2" borderId="3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2" fillId="3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3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3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3" borderId="3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2" fillId="3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9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3" fillId="2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2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2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9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9" fillId="2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9" fillId="2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9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33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2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2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9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9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2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2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2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2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9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9" fillId="2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9" fillId="2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9" fillId="2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2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2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9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2" fillId="9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9" fillId="3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3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24" fillId="4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6" fillId="2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1" fontId="3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4" borderId="1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24" fillId="4" borderId="1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9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9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2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9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9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8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8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2" borderId="1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1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3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38">
    <dxf>
      <font>
        <name val="Calibri"/>
        <family val="2"/>
        <color rgb="FFFFFF00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99CC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000000"/>
        <sz val="11"/>
      </font>
      <fill>
        <patternFill>
          <bgColor rgb="FF99CC00"/>
        </patternFill>
      </fill>
    </dxf>
    <dxf>
      <font>
        <name val="Calibri"/>
        <family val="2"/>
        <color rgb="FFFFFFFF"/>
        <sz val="11"/>
      </font>
    </dxf>
    <dxf>
      <font>
        <name val="Calibri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969696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969696"/>
        <sz val="11"/>
      </font>
    </dxf>
    <dxf>
      <font>
        <name val="Calibri"/>
        <family val="2"/>
        <color rgb="FF969696"/>
        <sz val="11"/>
      </font>
    </dxf>
    <dxf>
      <font>
        <name val="Calibri"/>
        <family val="2"/>
        <color rgb="FFFFFF00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000000"/>
        <sz val="11"/>
      </font>
      <fill>
        <patternFill>
          <bgColor rgb="FF99CC00"/>
        </patternFill>
      </fill>
    </dxf>
    <dxf>
      <font>
        <name val="Calibri"/>
        <family val="2"/>
        <color rgb="FFFFFFFF"/>
        <sz val="11"/>
      </font>
    </dxf>
    <dxf>
      <font>
        <name val="Calibri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969696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969696"/>
        <sz val="11"/>
      </font>
    </dxf>
    <dxf>
      <font>
        <name val="Calibri"/>
        <family val="2"/>
        <color rgb="FF969696"/>
        <sz val="11"/>
      </font>
    </dxf>
    <dxf>
      <font>
        <name val="Calibri"/>
        <family val="2"/>
        <color rgb="FF969696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&apos;Kalender-klein&apos;.A1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#&apos;Kalender-klein&apos;.A1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#&apos;Kalender-klein&apos;.A1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#&apos;Kalender-klein&apos;.A1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hyperlink" Target="#&apos;Kalender-klein&apos;.A1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hyperlink" Target="#&apos;Kalender-klein&apos;.A1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6</xdr:row>
      <xdr:rowOff>0</xdr:rowOff>
    </xdr:from>
    <xdr:to>
      <xdr:col>4</xdr:col>
      <xdr:colOff>453600</xdr:colOff>
      <xdr:row>12</xdr:row>
      <xdr:rowOff>104760</xdr:rowOff>
    </xdr:to>
    <xdr:sp>
      <xdr:nvSpPr>
        <xdr:cNvPr id="0" name="Abgerundetes Rechteck 1"/>
        <xdr:cNvSpPr/>
      </xdr:nvSpPr>
      <xdr:spPr>
        <a:xfrm>
          <a:off x="825120" y="971640"/>
          <a:ext cx="2846520" cy="1076400"/>
        </a:xfrm>
        <a:prstGeom prst="roundRect">
          <a:avLst>
            <a:gd name="adj" fmla="val 16667"/>
          </a:avLst>
        </a:prstGeom>
        <a:solidFill>
          <a:srgbClr val="0099cc"/>
        </a:solidFill>
        <a:ln w="12600">
          <a:solidFill>
            <a:srgbClr val="333333"/>
          </a:solidFill>
          <a:miter/>
        </a:ln>
        <a:effectLst>
          <a:outerShdw dist="38183" dir="2700000" blurRad="0" rotWithShape="0">
            <a:srgbClr val="000000">
              <a:alpha val="4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1300" spc="-1" strike="noStrike">
              <a:solidFill>
                <a:srgbClr val="ffffff"/>
              </a:solidFill>
              <a:latin typeface="Arial"/>
            </a:rPr>
            <a:t>Hier klicken, um  </a:t>
          </a:r>
          <a:r>
            <a:rPr b="1" lang="en-US" sz="1300" spc="-1" strike="noStrike">
              <a:solidFill>
                <a:srgbClr val="ffffff"/>
              </a:solidFill>
              <a:latin typeface="Arial"/>
            </a:rPr>
            <a:t>FeWoPla </a:t>
          </a:r>
          <a:r>
            <a:rPr b="0" lang="en-US" sz="1300" spc="-1" strike="noStrike">
              <a:solidFill>
                <a:srgbClr val="ffffff"/>
              </a:solidFill>
              <a:latin typeface="Arial"/>
            </a:rPr>
            <a:t>zu installieren und eine Verknüpfung auf dem Desktop zu erstellen.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23080</xdr:colOff>
      <xdr:row>18</xdr:row>
      <xdr:rowOff>66240</xdr:rowOff>
    </xdr:from>
    <xdr:to>
      <xdr:col>7</xdr:col>
      <xdr:colOff>720</xdr:colOff>
      <xdr:row>19</xdr:row>
      <xdr:rowOff>123480</xdr:rowOff>
    </xdr:to>
    <xdr:sp>
      <xdr:nvSpPr>
        <xdr:cNvPr id="1" name="AutoShape 643" hidden="1"/>
        <xdr:cNvSpPr/>
      </xdr:nvSpPr>
      <xdr:spPr>
        <a:xfrm>
          <a:off x="4245480" y="3617280"/>
          <a:ext cx="2486160" cy="257040"/>
        </a:xfrm>
        <a:prstGeom prst="roundRect">
          <a:avLst>
            <a:gd name="adj" fmla="val 16667"/>
          </a:avLst>
        </a:prstGeom>
        <a:solidFill>
          <a:srgbClr val="c0c0c0"/>
        </a:solidFill>
        <a:ln w="9360">
          <a:solidFill>
            <a:srgbClr val="333333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Änderungen speicher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523080</xdr:colOff>
      <xdr:row>22</xdr:row>
      <xdr:rowOff>66240</xdr:rowOff>
    </xdr:from>
    <xdr:to>
      <xdr:col>7</xdr:col>
      <xdr:colOff>720</xdr:colOff>
      <xdr:row>23</xdr:row>
      <xdr:rowOff>123480</xdr:rowOff>
    </xdr:to>
    <xdr:sp>
      <xdr:nvSpPr>
        <xdr:cNvPr id="2" name="AutoShape 644" hidden="1"/>
        <xdr:cNvSpPr/>
      </xdr:nvSpPr>
      <xdr:spPr>
        <a:xfrm>
          <a:off x="4245480" y="4198320"/>
          <a:ext cx="2486160" cy="257040"/>
        </a:xfrm>
        <a:prstGeom prst="roundRect">
          <a:avLst>
            <a:gd name="adj" fmla="val 16667"/>
          </a:avLst>
        </a:prstGeom>
        <a:solidFill>
          <a:srgbClr val="c0c0c0"/>
        </a:solidFill>
        <a:ln w="9360">
          <a:solidFill>
            <a:srgbClr val="333333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Neues Jahr speicher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7</xdr:col>
      <xdr:colOff>720</xdr:colOff>
      <xdr:row>18</xdr:row>
      <xdr:rowOff>199800</xdr:rowOff>
    </xdr:to>
    <xdr:sp>
      <xdr:nvSpPr>
        <xdr:cNvPr id="3" name="Rechteck 48"/>
        <xdr:cNvSpPr/>
      </xdr:nvSpPr>
      <xdr:spPr>
        <a:xfrm>
          <a:off x="4829040" y="3551040"/>
          <a:ext cx="1902600" cy="199800"/>
        </a:xfrm>
        <a:prstGeom prst="rect">
          <a:avLst/>
        </a:prstGeom>
        <a:solidFill>
          <a:srgbClr val="0099cc"/>
        </a:solidFill>
        <a:ln w="19080">
          <a:solidFill>
            <a:srgbClr val="333333"/>
          </a:solidFill>
          <a:miter/>
        </a:ln>
        <a:effectLst>
          <a:outerShdw dist="38183" dir="2700000" blurRad="0" rotWithShape="0">
            <a:srgbClr val="000000">
              <a:alpha val="4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50400" rIns="50400" tIns="0" bIns="0" anchor="ctr">
          <a:noAutofit/>
        </a:bodyPr>
        <a:p>
          <a:pPr algn="ctr"/>
          <a:r>
            <a:rPr b="0" lang="en-US" sz="1000" spc="-1" strike="noStrike">
              <a:solidFill>
                <a:srgbClr val="ffffff"/>
              </a:solidFill>
              <a:latin typeface="Arial"/>
            </a:rPr>
            <a:t>Änderungen speicher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23</xdr:row>
      <xdr:rowOff>0</xdr:rowOff>
    </xdr:from>
    <xdr:to>
      <xdr:col>7</xdr:col>
      <xdr:colOff>720</xdr:colOff>
      <xdr:row>23</xdr:row>
      <xdr:rowOff>200160</xdr:rowOff>
    </xdr:to>
    <xdr:sp>
      <xdr:nvSpPr>
        <xdr:cNvPr id="4" name="Rechteck 49"/>
        <xdr:cNvSpPr/>
      </xdr:nvSpPr>
      <xdr:spPr>
        <a:xfrm>
          <a:off x="4829040" y="4331880"/>
          <a:ext cx="1902600" cy="200160"/>
        </a:xfrm>
        <a:prstGeom prst="rect">
          <a:avLst/>
        </a:prstGeom>
        <a:solidFill>
          <a:srgbClr val="0099cc"/>
        </a:solidFill>
        <a:ln w="19080">
          <a:solidFill>
            <a:srgbClr val="333333"/>
          </a:solidFill>
          <a:miter/>
        </a:ln>
        <a:effectLst>
          <a:outerShdw dist="38183" dir="2700000" blurRad="0" rotWithShape="0">
            <a:srgbClr val="000000">
              <a:alpha val="4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50400" rIns="50400" tIns="0" bIns="0" anchor="ctr">
          <a:noAutofit/>
        </a:bodyPr>
        <a:p>
          <a:pPr algn="ctr"/>
          <a:r>
            <a:rPr b="0" lang="en-US" sz="1000" spc="-1" strike="noStrike">
              <a:solidFill>
                <a:srgbClr val="ffffff"/>
              </a:solidFill>
              <a:latin typeface="Arial"/>
            </a:rPr>
            <a:t>Neues Jahr speicher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26</xdr:row>
      <xdr:rowOff>0</xdr:rowOff>
    </xdr:from>
    <xdr:to>
      <xdr:col>7</xdr:col>
      <xdr:colOff>720</xdr:colOff>
      <xdr:row>26</xdr:row>
      <xdr:rowOff>199800</xdr:rowOff>
    </xdr:to>
    <xdr:sp>
      <xdr:nvSpPr>
        <xdr:cNvPr id="5" name="Rechteck 22"/>
        <xdr:cNvSpPr/>
      </xdr:nvSpPr>
      <xdr:spPr>
        <a:xfrm>
          <a:off x="4829040" y="4922640"/>
          <a:ext cx="1902600" cy="199800"/>
        </a:xfrm>
        <a:prstGeom prst="rect">
          <a:avLst/>
        </a:prstGeom>
        <a:solidFill>
          <a:srgbClr val="0099cc"/>
        </a:solidFill>
        <a:ln w="19080">
          <a:solidFill>
            <a:srgbClr val="333333"/>
          </a:solidFill>
          <a:miter/>
        </a:ln>
        <a:effectLst>
          <a:outerShdw dist="38183" dir="2700000" blurRad="0" rotWithShape="0">
            <a:srgbClr val="000000">
              <a:alpha val="4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50400" rIns="50400" tIns="0" bIns="0" anchor="ctr">
          <a:noAutofit/>
        </a:bodyPr>
        <a:p>
          <a:pPr algn="ctr"/>
          <a:r>
            <a:rPr b="0" lang="en-US" sz="1000" spc="-1" strike="noStrike">
              <a:solidFill>
                <a:srgbClr val="ffffff"/>
              </a:solidFill>
              <a:latin typeface="Arial"/>
            </a:rPr>
            <a:t>Verknüpfung auf Desk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0</xdr:row>
      <xdr:rowOff>28800</xdr:rowOff>
    </xdr:from>
    <xdr:to>
      <xdr:col>8</xdr:col>
      <xdr:colOff>266760</xdr:colOff>
      <xdr:row>1</xdr:row>
      <xdr:rowOff>33120</xdr:rowOff>
    </xdr:to>
    <xdr:grpSp>
      <xdr:nvGrpSpPr>
        <xdr:cNvPr id="6" name="Group 6573"/>
        <xdr:cNvGrpSpPr/>
      </xdr:nvGrpSpPr>
      <xdr:grpSpPr>
        <a:xfrm>
          <a:off x="30240" y="28800"/>
          <a:ext cx="7772040" cy="183240"/>
          <a:chOff x="30240" y="28800"/>
          <a:chExt cx="7772040" cy="183240"/>
        </a:xfrm>
      </xdr:grpSpPr>
      <xdr:grpSp>
        <xdr:nvGrpSpPr>
          <xdr:cNvPr id="7" name="Gruppieren 26"/>
          <xdr:cNvGrpSpPr/>
        </xdr:nvGrpSpPr>
        <xdr:grpSpPr>
          <a:xfrm>
            <a:off x="30240" y="28800"/>
            <a:ext cx="1152360" cy="183240"/>
            <a:chOff x="30240" y="28800"/>
            <a:chExt cx="1152360" cy="183240"/>
          </a:xfrm>
        </xdr:grpSpPr>
        <xdr:sp>
          <xdr:nvSpPr>
            <xdr:cNvPr id="8" name="Rechteck 55"/>
            <xdr:cNvSpPr/>
          </xdr:nvSpPr>
          <xdr:spPr>
            <a:xfrm>
              <a:off x="30240" y="28800"/>
              <a:ext cx="1148040" cy="183240"/>
            </a:xfrm>
            <a:prstGeom prst="rect">
              <a:avLst/>
            </a:prstGeom>
            <a:solidFill>
              <a:srgbClr val="0099cc"/>
            </a:solidFill>
            <a:ln w="12600">
              <a:solidFill>
                <a:srgbClr val="333333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" name="Rechteck 69"/>
            <xdr:cNvSpPr/>
          </xdr:nvSpPr>
          <xdr:spPr>
            <a:xfrm>
              <a:off x="30240" y="28800"/>
              <a:ext cx="1152360" cy="18324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41760" rIns="41760" tIns="0" bIns="0" anchor="ctr">
              <a:noAutofit/>
            </a:bodyPr>
            <a:p>
              <a:pPr algn="ctr"/>
              <a:r>
                <a:rPr b="1" lang="en-US" sz="1000" spc="-1" strike="noStrike">
                  <a:solidFill>
                    <a:srgbClr val="0066cc"/>
                  </a:solidFill>
                  <a:latin typeface="Arial"/>
                </a:rPr>
                <a:t>Einstellungen</a:t>
              </a:r>
              <a:endParaRPr b="0" lang="en-US" sz="1000" spc="-1" strike="noStrike">
                <a:latin typeface="Times New Roman"/>
              </a:endParaRPr>
            </a:p>
          </xdr:txBody>
        </xdr:sp>
      </xdr:grpSp>
      <xdr:grpSp>
        <xdr:nvGrpSpPr>
          <xdr:cNvPr id="10" name="Gruppieren 27"/>
          <xdr:cNvGrpSpPr/>
        </xdr:nvGrpSpPr>
        <xdr:grpSpPr>
          <a:xfrm>
            <a:off x="1364400" y="28800"/>
            <a:ext cx="1163880" cy="183240"/>
            <a:chOff x="1364400" y="28800"/>
            <a:chExt cx="1163880" cy="183240"/>
          </a:xfrm>
        </xdr:grpSpPr>
        <xdr:sp>
          <xdr:nvSpPr>
            <xdr:cNvPr id="11" name="Rechteck 53"/>
            <xdr:cNvSpPr/>
          </xdr:nvSpPr>
          <xdr:spPr>
            <a:xfrm>
              <a:off x="1372320" y="28800"/>
              <a:ext cx="1155960" cy="183240"/>
            </a:xfrm>
            <a:prstGeom prst="rect">
              <a:avLst/>
            </a:prstGeom>
            <a:solidFill>
              <a:srgbClr val="0099cc"/>
            </a:solidFill>
            <a:ln w="12600">
              <a:solidFill>
                <a:srgbClr val="333333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" name="Rechteck 67"/>
            <xdr:cNvSpPr/>
          </xdr:nvSpPr>
          <xdr:spPr>
            <a:xfrm>
              <a:off x="1364400" y="28800"/>
              <a:ext cx="1153800" cy="1832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41760" rIns="41760" tIns="0" bIns="0" anchor="ctr">
              <a:noAutofit/>
            </a:bodyPr>
            <a:p>
              <a:pPr algn="ctr"/>
              <a:r>
                <a:rPr b="0" lang="en-US" sz="1000" spc="-1" strike="noStrike">
                  <a:solidFill>
                    <a:srgbClr val="ffffff"/>
                  </a:solidFill>
                  <a:latin typeface="Arial"/>
                </a:rPr>
                <a:t>Kalender-EINS</a:t>
              </a:r>
              <a:endParaRPr b="0" lang="en-US" sz="1000" spc="-1" strike="noStrike">
                <a:latin typeface="Times New Roman"/>
              </a:endParaRPr>
            </a:p>
          </xdr:txBody>
        </xdr:sp>
      </xdr:grpSp>
      <xdr:grpSp>
        <xdr:nvGrpSpPr>
          <xdr:cNvPr id="13" name="Gruppieren 28"/>
          <xdr:cNvGrpSpPr/>
        </xdr:nvGrpSpPr>
        <xdr:grpSpPr>
          <a:xfrm>
            <a:off x="2675880" y="28800"/>
            <a:ext cx="1140840" cy="183240"/>
            <a:chOff x="2675880" y="28800"/>
            <a:chExt cx="1140840" cy="183240"/>
          </a:xfrm>
        </xdr:grpSpPr>
        <xdr:sp>
          <xdr:nvSpPr>
            <xdr:cNvPr id="14" name="Rechteck 51"/>
            <xdr:cNvSpPr/>
          </xdr:nvSpPr>
          <xdr:spPr>
            <a:xfrm>
              <a:off x="2682000" y="28800"/>
              <a:ext cx="1130400" cy="183240"/>
            </a:xfrm>
            <a:prstGeom prst="rect">
              <a:avLst/>
            </a:prstGeom>
            <a:solidFill>
              <a:srgbClr val="0099cc"/>
            </a:solidFill>
            <a:ln w="12600">
              <a:solidFill>
                <a:srgbClr val="333333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" name="Rechteck 65"/>
            <xdr:cNvSpPr/>
          </xdr:nvSpPr>
          <xdr:spPr>
            <a:xfrm>
              <a:off x="2675880" y="28800"/>
              <a:ext cx="1140840" cy="1832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41760" rIns="41760" tIns="0" bIns="0" anchor="ctr">
              <a:noAutofit/>
            </a:bodyPr>
            <a:p>
              <a:pPr algn="ctr"/>
              <a:r>
                <a:rPr b="0" lang="en-US" sz="1000" spc="-1" strike="noStrike">
                  <a:solidFill>
                    <a:srgbClr val="ffffff"/>
                  </a:solidFill>
                  <a:latin typeface="Arial"/>
                </a:rPr>
                <a:t>Rechnung-EINS</a:t>
              </a:r>
              <a:endParaRPr b="0" lang="en-US" sz="1000" spc="-1" strike="noStrike">
                <a:latin typeface="Times New Roman"/>
              </a:endParaRPr>
            </a:p>
          </xdr:txBody>
        </xdr:sp>
      </xdr:grpSp>
      <xdr:grpSp>
        <xdr:nvGrpSpPr>
          <xdr:cNvPr id="16" name="Gruppieren 30"/>
          <xdr:cNvGrpSpPr/>
        </xdr:nvGrpSpPr>
        <xdr:grpSpPr>
          <a:xfrm>
            <a:off x="5310000" y="28800"/>
            <a:ext cx="1169280" cy="183240"/>
            <a:chOff x="5310000" y="28800"/>
            <a:chExt cx="1169280" cy="183240"/>
          </a:xfrm>
        </xdr:grpSpPr>
        <xdr:sp>
          <xdr:nvSpPr>
            <xdr:cNvPr id="17" name="Rechteck 46"/>
            <xdr:cNvSpPr/>
          </xdr:nvSpPr>
          <xdr:spPr>
            <a:xfrm>
              <a:off x="5312160" y="28800"/>
              <a:ext cx="1158840" cy="183240"/>
            </a:xfrm>
            <a:prstGeom prst="rect">
              <a:avLst/>
            </a:prstGeom>
            <a:solidFill>
              <a:srgbClr val="0099cc"/>
            </a:solidFill>
            <a:ln w="12600">
              <a:solidFill>
                <a:srgbClr val="333333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" name="Rechteck 63"/>
            <xdr:cNvSpPr/>
          </xdr:nvSpPr>
          <xdr:spPr>
            <a:xfrm>
              <a:off x="5310000" y="28800"/>
              <a:ext cx="1169280" cy="1832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41760" rIns="41760" tIns="0" bIns="0" anchor="ctr">
              <a:noAutofit/>
            </a:bodyPr>
            <a:p>
              <a:pPr algn="ctr"/>
              <a:r>
                <a:rPr b="0" lang="en-US" sz="1000" spc="-1" strike="noStrike">
                  <a:solidFill>
                    <a:srgbClr val="ffffff"/>
                  </a:solidFill>
                  <a:latin typeface="Arial"/>
                </a:rPr>
                <a:t>Rechnung-ZWEI</a:t>
              </a:r>
              <a:endParaRPr b="0" lang="en-US" sz="1000" spc="-1" strike="noStrike">
                <a:latin typeface="Times New Roman"/>
              </a:endParaRPr>
            </a:p>
          </xdr:txBody>
        </xdr:sp>
      </xdr:grpSp>
      <xdr:grpSp>
        <xdr:nvGrpSpPr>
          <xdr:cNvPr id="19" name="Gruppieren 27"/>
          <xdr:cNvGrpSpPr/>
        </xdr:nvGrpSpPr>
        <xdr:grpSpPr>
          <a:xfrm>
            <a:off x="3987360" y="28800"/>
            <a:ext cx="1163880" cy="183240"/>
            <a:chOff x="3987360" y="28800"/>
            <a:chExt cx="1163880" cy="183240"/>
          </a:xfrm>
        </xdr:grpSpPr>
        <xdr:sp>
          <xdr:nvSpPr>
            <xdr:cNvPr id="20" name="Rechteck 53">
              <a:hlinkClick r:id="rId1"/>
            </xdr:cNvPr>
            <xdr:cNvSpPr/>
          </xdr:nvSpPr>
          <xdr:spPr>
            <a:xfrm>
              <a:off x="3995280" y="28800"/>
              <a:ext cx="1155960" cy="183240"/>
            </a:xfrm>
            <a:prstGeom prst="rect">
              <a:avLst/>
            </a:prstGeom>
            <a:solidFill>
              <a:srgbClr val="0099cc"/>
            </a:solidFill>
            <a:ln w="12600">
              <a:solidFill>
                <a:srgbClr val="333333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1" name="Rechteck 59"/>
            <xdr:cNvSpPr/>
          </xdr:nvSpPr>
          <xdr:spPr>
            <a:xfrm>
              <a:off x="3987360" y="28800"/>
              <a:ext cx="1153800" cy="1832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41760" rIns="41760" tIns="0" bIns="0" anchor="ctr">
              <a:noAutofit/>
            </a:bodyPr>
            <a:p>
              <a:pPr algn="ctr"/>
              <a:r>
                <a:rPr b="0" lang="en-US" sz="1000" spc="-1" strike="noStrike">
                  <a:solidFill>
                    <a:srgbClr val="ffffff"/>
                  </a:solidFill>
                  <a:latin typeface="Arial"/>
                </a:rPr>
                <a:t>Kalender-ZWEI</a:t>
              </a:r>
              <a:endParaRPr b="0" lang="en-US" sz="1000" spc="-1" strike="noStrike">
                <a:latin typeface="Times New Roman"/>
              </a:endParaRPr>
            </a:p>
          </xdr:txBody>
        </xdr:sp>
      </xdr:grpSp>
      <xdr:grpSp>
        <xdr:nvGrpSpPr>
          <xdr:cNvPr id="22" name="Gruppieren 31"/>
          <xdr:cNvGrpSpPr/>
        </xdr:nvGrpSpPr>
        <xdr:grpSpPr>
          <a:xfrm>
            <a:off x="6649920" y="28800"/>
            <a:ext cx="1152360" cy="183240"/>
            <a:chOff x="6649920" y="28800"/>
            <a:chExt cx="1152360" cy="183240"/>
          </a:xfrm>
        </xdr:grpSpPr>
        <xdr:sp>
          <xdr:nvSpPr>
            <xdr:cNvPr id="23" name="Rechteck 44"/>
            <xdr:cNvSpPr/>
          </xdr:nvSpPr>
          <xdr:spPr>
            <a:xfrm>
              <a:off x="6654240" y="28800"/>
              <a:ext cx="1148040" cy="183240"/>
            </a:xfrm>
            <a:prstGeom prst="rect">
              <a:avLst/>
            </a:prstGeom>
            <a:solidFill>
              <a:srgbClr val="0099cc"/>
            </a:solidFill>
            <a:ln w="12600">
              <a:solidFill>
                <a:srgbClr val="333333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4" name="Rechteck 72"/>
            <xdr:cNvSpPr/>
          </xdr:nvSpPr>
          <xdr:spPr>
            <a:xfrm>
              <a:off x="6649920" y="28800"/>
              <a:ext cx="1152360" cy="1832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41760" rIns="41760" tIns="0" bIns="0" anchor="ctr">
              <a:noAutofit/>
            </a:bodyPr>
            <a:p>
              <a:pPr algn="ctr"/>
              <a:r>
                <a:rPr b="0" lang="en-US" sz="1000" spc="-1" strike="noStrike">
                  <a:solidFill>
                    <a:srgbClr val="ffffff"/>
                  </a:solidFill>
                  <a:latin typeface="Arial"/>
                </a:rPr>
                <a:t>Gästeliste</a:t>
              </a:r>
              <a:endParaRPr b="0" lang="en-US" sz="1000" spc="-1" strike="noStrike">
                <a:latin typeface="Times New Roman"/>
              </a:endParaRPr>
            </a:p>
          </xdr:txBody>
        </xdr:sp>
      </xdr:grp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28440</xdr:rowOff>
    </xdr:from>
    <xdr:to>
      <xdr:col>13</xdr:col>
      <xdr:colOff>547920</xdr:colOff>
      <xdr:row>1</xdr:row>
      <xdr:rowOff>23400</xdr:rowOff>
    </xdr:to>
    <xdr:grpSp>
      <xdr:nvGrpSpPr>
        <xdr:cNvPr id="25" name="Group 5381"/>
        <xdr:cNvGrpSpPr/>
      </xdr:nvGrpSpPr>
      <xdr:grpSpPr>
        <a:xfrm>
          <a:off x="29880" y="28440"/>
          <a:ext cx="7768440" cy="176040"/>
          <a:chOff x="29880" y="28440"/>
          <a:chExt cx="7768440" cy="176040"/>
        </a:xfrm>
      </xdr:grpSpPr>
      <xdr:grpSp>
        <xdr:nvGrpSpPr>
          <xdr:cNvPr id="26" name="Gruppieren 26"/>
          <xdr:cNvGrpSpPr/>
        </xdr:nvGrpSpPr>
        <xdr:grpSpPr>
          <a:xfrm>
            <a:off x="29880" y="28440"/>
            <a:ext cx="1155960" cy="176040"/>
            <a:chOff x="29880" y="28440"/>
            <a:chExt cx="1155960" cy="176040"/>
          </a:xfrm>
        </xdr:grpSpPr>
        <xdr:sp>
          <xdr:nvSpPr>
            <xdr:cNvPr id="27" name="Rechteck 55"/>
            <xdr:cNvSpPr/>
          </xdr:nvSpPr>
          <xdr:spPr>
            <a:xfrm>
              <a:off x="29880" y="28440"/>
              <a:ext cx="1155960" cy="176040"/>
            </a:xfrm>
            <a:prstGeom prst="rect">
              <a:avLst/>
            </a:prstGeom>
            <a:solidFill>
              <a:srgbClr val="0099cc"/>
            </a:solidFill>
            <a:ln w="12600">
              <a:solidFill>
                <a:srgbClr val="333333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8" name="Rechteck 81"/>
            <xdr:cNvSpPr/>
          </xdr:nvSpPr>
          <xdr:spPr>
            <a:xfrm>
              <a:off x="29880" y="28440"/>
              <a:ext cx="1155960" cy="1760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41760" rIns="41760" tIns="0" bIns="0" anchor="ctr">
              <a:noAutofit/>
            </a:bodyPr>
            <a:p>
              <a:pPr algn="ctr"/>
              <a:r>
                <a:rPr b="0" lang="en-US" sz="1000" spc="-1" strike="noStrike">
                  <a:solidFill>
                    <a:srgbClr val="ffffff"/>
                  </a:solidFill>
                  <a:latin typeface="Arial"/>
                </a:rPr>
                <a:t>Einstellungen</a:t>
              </a:r>
              <a:endParaRPr b="0" lang="en-US" sz="1000" spc="-1" strike="noStrike">
                <a:latin typeface="Times New Roman"/>
              </a:endParaRPr>
            </a:p>
          </xdr:txBody>
        </xdr:sp>
      </xdr:grpSp>
      <xdr:grpSp>
        <xdr:nvGrpSpPr>
          <xdr:cNvPr id="29" name="Gruppieren 27"/>
          <xdr:cNvGrpSpPr/>
        </xdr:nvGrpSpPr>
        <xdr:grpSpPr>
          <a:xfrm>
            <a:off x="1356840" y="28440"/>
            <a:ext cx="1167480" cy="176040"/>
            <a:chOff x="1356840" y="28440"/>
            <a:chExt cx="1167480" cy="176040"/>
          </a:xfrm>
        </xdr:grpSpPr>
        <xdr:sp>
          <xdr:nvSpPr>
            <xdr:cNvPr id="30" name="Rechteck 53"/>
            <xdr:cNvSpPr/>
          </xdr:nvSpPr>
          <xdr:spPr>
            <a:xfrm>
              <a:off x="1359720" y="28440"/>
              <a:ext cx="1164600" cy="176040"/>
            </a:xfrm>
            <a:prstGeom prst="rect">
              <a:avLst/>
            </a:prstGeom>
            <a:solidFill>
              <a:srgbClr val="0099cc"/>
            </a:solidFill>
            <a:ln w="12600">
              <a:solidFill>
                <a:srgbClr val="333333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Rechteck 79"/>
            <xdr:cNvSpPr/>
          </xdr:nvSpPr>
          <xdr:spPr>
            <a:xfrm>
              <a:off x="1356840" y="28440"/>
              <a:ext cx="1157760" cy="17604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41760" rIns="41760" tIns="0" bIns="0" anchor="ctr">
              <a:noAutofit/>
            </a:bodyPr>
            <a:p>
              <a:pPr algn="ctr"/>
              <a:r>
                <a:rPr b="1" lang="en-US" sz="1000" spc="-1" strike="noStrike">
                  <a:solidFill>
                    <a:srgbClr val="0066cc"/>
                  </a:solidFill>
                  <a:latin typeface="Arial"/>
                </a:rPr>
                <a:t>Kalender-EINS</a:t>
              </a:r>
              <a:endParaRPr b="0" lang="en-US" sz="1000" spc="-1" strike="noStrike">
                <a:latin typeface="Times New Roman"/>
              </a:endParaRPr>
            </a:p>
          </xdr:txBody>
        </xdr:sp>
      </xdr:grpSp>
      <xdr:grpSp>
        <xdr:nvGrpSpPr>
          <xdr:cNvPr id="32" name="Gruppieren 28"/>
          <xdr:cNvGrpSpPr/>
        </xdr:nvGrpSpPr>
        <xdr:grpSpPr>
          <a:xfrm>
            <a:off x="2672640" y="28440"/>
            <a:ext cx="1144800" cy="176040"/>
            <a:chOff x="2672640" y="28440"/>
            <a:chExt cx="1144800" cy="176040"/>
          </a:xfrm>
        </xdr:grpSpPr>
        <xdr:sp>
          <xdr:nvSpPr>
            <xdr:cNvPr id="33" name="Rechteck 51"/>
            <xdr:cNvSpPr/>
          </xdr:nvSpPr>
          <xdr:spPr>
            <a:xfrm>
              <a:off x="2678760" y="28440"/>
              <a:ext cx="1138680" cy="176040"/>
            </a:xfrm>
            <a:prstGeom prst="rect">
              <a:avLst/>
            </a:prstGeom>
            <a:solidFill>
              <a:srgbClr val="0099cc"/>
            </a:solidFill>
            <a:ln w="12600">
              <a:solidFill>
                <a:srgbClr val="333333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Rechteck 77"/>
            <xdr:cNvSpPr/>
          </xdr:nvSpPr>
          <xdr:spPr>
            <a:xfrm>
              <a:off x="2672640" y="28440"/>
              <a:ext cx="1144800" cy="1760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41760" rIns="41760" tIns="0" bIns="0" anchor="ctr">
              <a:noAutofit/>
            </a:bodyPr>
            <a:p>
              <a:pPr algn="ctr"/>
              <a:r>
                <a:rPr b="0" lang="en-US" sz="1000" spc="-1" strike="noStrike">
                  <a:solidFill>
                    <a:srgbClr val="ffffff"/>
                  </a:solidFill>
                  <a:latin typeface="Arial"/>
                </a:rPr>
                <a:t>Rechnung-EINS</a:t>
              </a:r>
              <a:endParaRPr b="0" lang="en-US" sz="1000" spc="-1" strike="noStrike">
                <a:latin typeface="Times New Roman"/>
              </a:endParaRPr>
            </a:p>
          </xdr:txBody>
        </xdr:sp>
      </xdr:grpSp>
      <xdr:grpSp>
        <xdr:nvGrpSpPr>
          <xdr:cNvPr id="35" name="Gruppieren 30"/>
          <xdr:cNvGrpSpPr/>
        </xdr:nvGrpSpPr>
        <xdr:grpSpPr>
          <a:xfrm>
            <a:off x="5303880" y="28440"/>
            <a:ext cx="1178640" cy="176040"/>
            <a:chOff x="5303880" y="28440"/>
            <a:chExt cx="1178640" cy="176040"/>
          </a:xfrm>
        </xdr:grpSpPr>
        <xdr:sp>
          <xdr:nvSpPr>
            <xdr:cNvPr id="36" name="Rechteck 46"/>
            <xdr:cNvSpPr/>
          </xdr:nvSpPr>
          <xdr:spPr>
            <a:xfrm>
              <a:off x="5306760" y="28440"/>
              <a:ext cx="1172880" cy="176040"/>
            </a:xfrm>
            <a:prstGeom prst="rect">
              <a:avLst/>
            </a:prstGeom>
            <a:solidFill>
              <a:srgbClr val="0099cc"/>
            </a:solidFill>
            <a:ln w="12600">
              <a:solidFill>
                <a:srgbClr val="333333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Rechteck 75"/>
            <xdr:cNvSpPr/>
          </xdr:nvSpPr>
          <xdr:spPr>
            <a:xfrm>
              <a:off x="5303880" y="28440"/>
              <a:ext cx="1178640" cy="1760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41760" rIns="41760" tIns="0" bIns="0" anchor="ctr">
              <a:noAutofit/>
            </a:bodyPr>
            <a:p>
              <a:pPr algn="ctr"/>
              <a:r>
                <a:rPr b="0" lang="en-US" sz="1000" spc="-1" strike="noStrike">
                  <a:solidFill>
                    <a:srgbClr val="ffffff"/>
                  </a:solidFill>
                  <a:latin typeface="Arial"/>
                </a:rPr>
                <a:t>Rechnung-ZWEI</a:t>
              </a:r>
              <a:endParaRPr b="0" lang="en-US" sz="1000" spc="-1" strike="noStrike">
                <a:latin typeface="Times New Roman"/>
              </a:endParaRPr>
            </a:p>
          </xdr:txBody>
        </xdr:sp>
      </xdr:grpSp>
      <xdr:grpSp>
        <xdr:nvGrpSpPr>
          <xdr:cNvPr id="38" name="Gruppieren 27"/>
          <xdr:cNvGrpSpPr/>
        </xdr:nvGrpSpPr>
        <xdr:grpSpPr>
          <a:xfrm>
            <a:off x="3982320" y="28440"/>
            <a:ext cx="1161720" cy="176040"/>
            <a:chOff x="3982320" y="28440"/>
            <a:chExt cx="1161720" cy="176040"/>
          </a:xfrm>
        </xdr:grpSpPr>
        <xdr:sp>
          <xdr:nvSpPr>
            <xdr:cNvPr id="39" name="Rechteck 53">
              <a:hlinkClick r:id="rId1"/>
            </xdr:cNvPr>
            <xdr:cNvSpPr/>
          </xdr:nvSpPr>
          <xdr:spPr>
            <a:xfrm>
              <a:off x="3985200" y="28440"/>
              <a:ext cx="1158840" cy="176040"/>
            </a:xfrm>
            <a:prstGeom prst="rect">
              <a:avLst/>
            </a:prstGeom>
            <a:solidFill>
              <a:srgbClr val="0099cc"/>
            </a:solidFill>
            <a:ln w="12600">
              <a:solidFill>
                <a:srgbClr val="333333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0" name="Rechteck 73"/>
            <xdr:cNvSpPr/>
          </xdr:nvSpPr>
          <xdr:spPr>
            <a:xfrm>
              <a:off x="3982320" y="28440"/>
              <a:ext cx="1152000" cy="1760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41760" rIns="41760" tIns="0" bIns="0" anchor="ctr">
              <a:noAutofit/>
            </a:bodyPr>
            <a:p>
              <a:pPr algn="ctr"/>
              <a:r>
                <a:rPr b="0" lang="en-US" sz="1000" spc="-1" strike="noStrike">
                  <a:solidFill>
                    <a:srgbClr val="ffffff"/>
                  </a:solidFill>
                  <a:latin typeface="Arial"/>
                </a:rPr>
                <a:t>Kalender-ZWEI</a:t>
              </a:r>
              <a:endParaRPr b="0" lang="en-US" sz="1000" spc="-1" strike="noStrike">
                <a:latin typeface="Times New Roman"/>
              </a:endParaRPr>
            </a:p>
          </xdr:txBody>
        </xdr:sp>
      </xdr:grpSp>
      <xdr:grpSp>
        <xdr:nvGrpSpPr>
          <xdr:cNvPr id="41" name="Gruppieren 31"/>
          <xdr:cNvGrpSpPr/>
        </xdr:nvGrpSpPr>
        <xdr:grpSpPr>
          <a:xfrm>
            <a:off x="6642360" y="28440"/>
            <a:ext cx="1155960" cy="176040"/>
            <a:chOff x="6642360" y="28440"/>
            <a:chExt cx="1155960" cy="176040"/>
          </a:xfrm>
        </xdr:grpSpPr>
        <xdr:sp>
          <xdr:nvSpPr>
            <xdr:cNvPr id="42" name="Rechteck 44"/>
            <xdr:cNvSpPr/>
          </xdr:nvSpPr>
          <xdr:spPr>
            <a:xfrm>
              <a:off x="6642360" y="28440"/>
              <a:ext cx="1155960" cy="176040"/>
            </a:xfrm>
            <a:prstGeom prst="rect">
              <a:avLst/>
            </a:prstGeom>
            <a:solidFill>
              <a:srgbClr val="0099cc"/>
            </a:solidFill>
            <a:ln w="12600">
              <a:solidFill>
                <a:srgbClr val="333333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3" name="Rechteck 71"/>
            <xdr:cNvSpPr/>
          </xdr:nvSpPr>
          <xdr:spPr>
            <a:xfrm>
              <a:off x="6642360" y="28440"/>
              <a:ext cx="1155960" cy="1760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41760" rIns="41760" tIns="0" bIns="0" anchor="ctr">
              <a:noAutofit/>
            </a:bodyPr>
            <a:p>
              <a:pPr algn="ctr"/>
              <a:r>
                <a:rPr b="0" lang="en-US" sz="1000" spc="-1" strike="noStrike">
                  <a:solidFill>
                    <a:srgbClr val="ffffff"/>
                  </a:solidFill>
                  <a:latin typeface="Arial"/>
                </a:rPr>
                <a:t>Gästeliste</a:t>
              </a:r>
              <a:endParaRPr b="0" lang="en-US" sz="1000" spc="-1" strike="noStrike">
                <a:latin typeface="Times New Roman"/>
              </a:endParaRPr>
            </a:p>
          </xdr:txBody>
        </xdr:sp>
      </xdr:grpSp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2</xdr:row>
      <xdr:rowOff>0</xdr:rowOff>
    </xdr:from>
    <xdr:to>
      <xdr:col>4</xdr:col>
      <xdr:colOff>21240</xdr:colOff>
      <xdr:row>13</xdr:row>
      <xdr:rowOff>9360</xdr:rowOff>
    </xdr:to>
    <xdr:sp>
      <xdr:nvSpPr>
        <xdr:cNvPr id="44" name="Text Box 6"/>
        <xdr:cNvSpPr/>
      </xdr:nvSpPr>
      <xdr:spPr>
        <a:xfrm>
          <a:off x="261000" y="1859400"/>
          <a:ext cx="284832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18000" anchor="b">
          <a:noAutofit/>
        </a:bodyPr>
        <a:p>
          <a:r>
            <a:rPr b="0" lang="en-US" sz="700" spc="-1" strike="noStrike" u="sng">
              <a:solidFill>
                <a:srgbClr val="000000"/>
              </a:solidFill>
              <a:uFillTx/>
              <a:latin typeface="Calibri"/>
            </a:rPr>
            <a:t>Thomas &amp; Bianca Schwer  |  Kirnacher Straße 5  |  78141 Schönwald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4</xdr:col>
      <xdr:colOff>21240</xdr:colOff>
      <xdr:row>13</xdr:row>
      <xdr:rowOff>9360</xdr:rowOff>
    </xdr:to>
    <xdr:sp>
      <xdr:nvSpPr>
        <xdr:cNvPr id="45" name="Text Box 6"/>
        <xdr:cNvSpPr/>
      </xdr:nvSpPr>
      <xdr:spPr>
        <a:xfrm>
          <a:off x="261000" y="1859400"/>
          <a:ext cx="284832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18000" anchor="b">
          <a:noAutofit/>
        </a:bodyPr>
        <a:p>
          <a:r>
            <a:rPr b="0" lang="en-US" sz="700" spc="-1" strike="noStrike" u="sng">
              <a:solidFill>
                <a:srgbClr val="000000"/>
              </a:solidFill>
              <a:uFillTx/>
              <a:latin typeface="Calibri"/>
            </a:rPr>
            <a:t>Thomas &amp; Bianca Schwer  |  Kirnacher Straße 5  |  78141 Schönwald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4</xdr:col>
      <xdr:colOff>21240</xdr:colOff>
      <xdr:row>13</xdr:row>
      <xdr:rowOff>9360</xdr:rowOff>
    </xdr:to>
    <xdr:sp>
      <xdr:nvSpPr>
        <xdr:cNvPr id="46" name="Text Box 6"/>
        <xdr:cNvSpPr/>
      </xdr:nvSpPr>
      <xdr:spPr>
        <a:xfrm>
          <a:off x="261000" y="1859400"/>
          <a:ext cx="284832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18000" anchor="b">
          <a:noAutofit/>
        </a:bodyPr>
        <a:p>
          <a:r>
            <a:rPr b="0" lang="en-US" sz="700" spc="-1" strike="noStrike" u="sng">
              <a:solidFill>
                <a:srgbClr val="000000"/>
              </a:solidFill>
              <a:uFillTx/>
              <a:latin typeface="Calibri"/>
            </a:rPr>
            <a:t>Ferienwohnung Moonlight  |  Muster Straße 1  |  77777 Himmelsstadt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60920</xdr:colOff>
      <xdr:row>27</xdr:row>
      <xdr:rowOff>47160</xdr:rowOff>
    </xdr:from>
    <xdr:to>
      <xdr:col>9</xdr:col>
      <xdr:colOff>302400</xdr:colOff>
      <xdr:row>29</xdr:row>
      <xdr:rowOff>47520</xdr:rowOff>
    </xdr:to>
    <xdr:sp>
      <xdr:nvSpPr>
        <xdr:cNvPr id="47" name="Rectangle 1731"/>
        <xdr:cNvSpPr/>
      </xdr:nvSpPr>
      <xdr:spPr>
        <a:xfrm>
          <a:off x="6618960" y="4649760"/>
          <a:ext cx="946080" cy="362160"/>
        </a:xfrm>
        <a:prstGeom prst="rect">
          <a:avLst/>
        </a:prstGeom>
        <a:solidFill>
          <a:srgbClr val="0099cc"/>
        </a:solidFill>
        <a:ln w="9360">
          <a:solidFill>
            <a:srgbClr val="333333"/>
          </a:solidFill>
          <a:miter/>
        </a:ln>
        <a:effectLst>
          <a:outerShdw dist="38183" dir="2700000" blurRad="0" rotWithShape="0">
            <a:srgbClr val="000000">
              <a:alpha val="4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"/>
            </a:rPr>
            <a:t>Rechnung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ffffff"/>
              </a:solidFill>
              <a:latin typeface="Arial"/>
            </a:rPr>
            <a:t>speicher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60920</xdr:colOff>
      <xdr:row>24</xdr:row>
      <xdr:rowOff>161640</xdr:rowOff>
    </xdr:from>
    <xdr:to>
      <xdr:col>9</xdr:col>
      <xdr:colOff>302400</xdr:colOff>
      <xdr:row>26</xdr:row>
      <xdr:rowOff>162000</xdr:rowOff>
    </xdr:to>
    <xdr:sp>
      <xdr:nvSpPr>
        <xdr:cNvPr id="48" name="Rectangle 1732"/>
        <xdr:cNvSpPr/>
      </xdr:nvSpPr>
      <xdr:spPr>
        <a:xfrm>
          <a:off x="6618960" y="4221360"/>
          <a:ext cx="946080" cy="362160"/>
        </a:xfrm>
        <a:prstGeom prst="rect">
          <a:avLst/>
        </a:prstGeom>
        <a:solidFill>
          <a:srgbClr val="0099cc"/>
        </a:solidFill>
        <a:ln w="9360">
          <a:solidFill>
            <a:srgbClr val="333333"/>
          </a:solidFill>
          <a:miter/>
        </a:ln>
        <a:effectLst>
          <a:outerShdw dist="38183" dir="2700000" blurRad="0" rotWithShape="0">
            <a:srgbClr val="000000">
              <a:alpha val="4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"/>
            </a:rPr>
            <a:t>Rechnung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ffffff"/>
              </a:solidFill>
              <a:latin typeface="Arial"/>
            </a:rPr>
            <a:t>druck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0</xdr:row>
      <xdr:rowOff>28440</xdr:rowOff>
    </xdr:from>
    <xdr:to>
      <xdr:col>9</xdr:col>
      <xdr:colOff>537840</xdr:colOff>
      <xdr:row>1</xdr:row>
      <xdr:rowOff>23040</xdr:rowOff>
    </xdr:to>
    <xdr:grpSp>
      <xdr:nvGrpSpPr>
        <xdr:cNvPr id="49" name="Group 7608"/>
        <xdr:cNvGrpSpPr/>
      </xdr:nvGrpSpPr>
      <xdr:grpSpPr>
        <a:xfrm>
          <a:off x="30240" y="28440"/>
          <a:ext cx="7770240" cy="175680"/>
          <a:chOff x="30240" y="28440"/>
          <a:chExt cx="7770240" cy="175680"/>
        </a:xfrm>
      </xdr:grpSpPr>
      <xdr:grpSp>
        <xdr:nvGrpSpPr>
          <xdr:cNvPr id="50" name="Gruppieren 26"/>
          <xdr:cNvGrpSpPr/>
        </xdr:nvGrpSpPr>
        <xdr:grpSpPr>
          <a:xfrm>
            <a:off x="30240" y="28440"/>
            <a:ext cx="1156320" cy="175680"/>
            <a:chOff x="30240" y="28440"/>
            <a:chExt cx="1156320" cy="175680"/>
          </a:xfrm>
        </xdr:grpSpPr>
        <xdr:sp>
          <xdr:nvSpPr>
            <xdr:cNvPr id="51" name="Rechteck 55"/>
            <xdr:cNvSpPr/>
          </xdr:nvSpPr>
          <xdr:spPr>
            <a:xfrm>
              <a:off x="30240" y="28440"/>
              <a:ext cx="1156320" cy="175680"/>
            </a:xfrm>
            <a:prstGeom prst="rect">
              <a:avLst/>
            </a:prstGeom>
            <a:solidFill>
              <a:srgbClr val="0099cc"/>
            </a:solidFill>
            <a:ln w="12600">
              <a:solidFill>
                <a:srgbClr val="333333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2" name="Rechteck 72"/>
            <xdr:cNvSpPr/>
          </xdr:nvSpPr>
          <xdr:spPr>
            <a:xfrm>
              <a:off x="30240" y="28440"/>
              <a:ext cx="1156320" cy="17568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41760" rIns="41760" tIns="0" bIns="0" anchor="ctr">
              <a:noAutofit/>
            </a:bodyPr>
            <a:p>
              <a:pPr algn="ctr"/>
              <a:r>
                <a:rPr b="0" lang="en-US" sz="1000" spc="-1" strike="noStrike">
                  <a:solidFill>
                    <a:srgbClr val="ffffff"/>
                  </a:solidFill>
                  <a:latin typeface="Arial"/>
                </a:rPr>
                <a:t>Einstellungen</a:t>
              </a:r>
              <a:endParaRPr b="0" lang="en-US" sz="1000" spc="-1" strike="noStrike">
                <a:latin typeface="Times New Roman"/>
              </a:endParaRPr>
            </a:p>
          </xdr:txBody>
        </xdr:sp>
      </xdr:grpSp>
      <xdr:grpSp>
        <xdr:nvGrpSpPr>
          <xdr:cNvPr id="53" name="Gruppieren 27"/>
          <xdr:cNvGrpSpPr/>
        </xdr:nvGrpSpPr>
        <xdr:grpSpPr>
          <a:xfrm>
            <a:off x="1357560" y="28440"/>
            <a:ext cx="1167840" cy="175680"/>
            <a:chOff x="1357560" y="28440"/>
            <a:chExt cx="1167840" cy="175680"/>
          </a:xfrm>
        </xdr:grpSpPr>
        <xdr:sp>
          <xdr:nvSpPr>
            <xdr:cNvPr id="54" name="Rechteck 53"/>
            <xdr:cNvSpPr/>
          </xdr:nvSpPr>
          <xdr:spPr>
            <a:xfrm>
              <a:off x="1360440" y="28440"/>
              <a:ext cx="1164960" cy="175680"/>
            </a:xfrm>
            <a:prstGeom prst="rect">
              <a:avLst/>
            </a:prstGeom>
            <a:solidFill>
              <a:srgbClr val="0099cc"/>
            </a:solidFill>
            <a:ln w="12600">
              <a:solidFill>
                <a:srgbClr val="333333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5" name="Rechteck 70"/>
            <xdr:cNvSpPr/>
          </xdr:nvSpPr>
          <xdr:spPr>
            <a:xfrm>
              <a:off x="1357560" y="28440"/>
              <a:ext cx="1158120" cy="17568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41760" rIns="41760" tIns="0" bIns="0" anchor="ctr">
              <a:noAutofit/>
            </a:bodyPr>
            <a:p>
              <a:pPr algn="ctr"/>
              <a:r>
                <a:rPr b="0" lang="en-US" sz="1000" spc="-1" strike="noStrike">
                  <a:solidFill>
                    <a:srgbClr val="ffffff"/>
                  </a:solidFill>
                  <a:latin typeface="Arial"/>
                </a:rPr>
                <a:t>Kalender-EINS</a:t>
              </a:r>
              <a:endParaRPr b="0" lang="en-US" sz="1000" spc="-1" strike="noStrike">
                <a:latin typeface="Times New Roman"/>
              </a:endParaRPr>
            </a:p>
          </xdr:txBody>
        </xdr:sp>
      </xdr:grpSp>
      <xdr:grpSp>
        <xdr:nvGrpSpPr>
          <xdr:cNvPr id="56" name="Gruppieren 28"/>
          <xdr:cNvGrpSpPr/>
        </xdr:nvGrpSpPr>
        <xdr:grpSpPr>
          <a:xfrm>
            <a:off x="2673360" y="28440"/>
            <a:ext cx="1144800" cy="175680"/>
            <a:chOff x="2673360" y="28440"/>
            <a:chExt cx="1144800" cy="175680"/>
          </a:xfrm>
        </xdr:grpSpPr>
        <xdr:sp>
          <xdr:nvSpPr>
            <xdr:cNvPr id="57" name="Rechteck 51"/>
            <xdr:cNvSpPr/>
          </xdr:nvSpPr>
          <xdr:spPr>
            <a:xfrm>
              <a:off x="2679480" y="28440"/>
              <a:ext cx="1138680" cy="175680"/>
            </a:xfrm>
            <a:prstGeom prst="rect">
              <a:avLst/>
            </a:prstGeom>
            <a:solidFill>
              <a:srgbClr val="0099cc"/>
            </a:solidFill>
            <a:ln w="12600">
              <a:solidFill>
                <a:srgbClr val="333333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8" name="Rechteck 68"/>
            <xdr:cNvSpPr/>
          </xdr:nvSpPr>
          <xdr:spPr>
            <a:xfrm>
              <a:off x="2673360" y="28440"/>
              <a:ext cx="1144800" cy="1756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41760" rIns="41760" tIns="0" bIns="0" anchor="ctr">
              <a:noAutofit/>
            </a:bodyPr>
            <a:p>
              <a:pPr algn="ctr"/>
              <a:r>
                <a:rPr b="1" lang="en-US" sz="1000" spc="-1" strike="noStrike">
                  <a:solidFill>
                    <a:srgbClr val="0066cc"/>
                  </a:solidFill>
                  <a:latin typeface="Arial"/>
                </a:rPr>
                <a:t>Rechnung-EINS</a:t>
              </a:r>
              <a:endParaRPr b="0" lang="en-US" sz="1000" spc="-1" strike="noStrike">
                <a:latin typeface="Times New Roman"/>
              </a:endParaRPr>
            </a:p>
          </xdr:txBody>
        </xdr:sp>
      </xdr:grpSp>
      <xdr:grpSp>
        <xdr:nvGrpSpPr>
          <xdr:cNvPr id="59" name="Gruppieren 30"/>
          <xdr:cNvGrpSpPr/>
        </xdr:nvGrpSpPr>
        <xdr:grpSpPr>
          <a:xfrm>
            <a:off x="5305320" y="28440"/>
            <a:ext cx="1179000" cy="175680"/>
            <a:chOff x="5305320" y="28440"/>
            <a:chExt cx="1179000" cy="175680"/>
          </a:xfrm>
        </xdr:grpSpPr>
        <xdr:sp>
          <xdr:nvSpPr>
            <xdr:cNvPr id="60" name="Rechteck 46"/>
            <xdr:cNvSpPr/>
          </xdr:nvSpPr>
          <xdr:spPr>
            <a:xfrm>
              <a:off x="5308200" y="28440"/>
              <a:ext cx="1173240" cy="175680"/>
            </a:xfrm>
            <a:prstGeom prst="rect">
              <a:avLst/>
            </a:prstGeom>
            <a:solidFill>
              <a:srgbClr val="0099cc"/>
            </a:solidFill>
            <a:ln w="12600">
              <a:solidFill>
                <a:srgbClr val="333333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1" name="Rechteck 66"/>
            <xdr:cNvSpPr/>
          </xdr:nvSpPr>
          <xdr:spPr>
            <a:xfrm>
              <a:off x="5305320" y="28440"/>
              <a:ext cx="1179000" cy="17568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41760" rIns="41760" tIns="0" bIns="0" anchor="ctr">
              <a:noAutofit/>
            </a:bodyPr>
            <a:p>
              <a:pPr algn="ctr"/>
              <a:r>
                <a:rPr b="0" lang="en-US" sz="1000" spc="-1" strike="noStrike">
                  <a:solidFill>
                    <a:srgbClr val="ffffff"/>
                  </a:solidFill>
                  <a:latin typeface="Arial"/>
                </a:rPr>
                <a:t>Rechnung-ZWEI</a:t>
              </a:r>
              <a:endParaRPr b="0" lang="en-US" sz="1000" spc="-1" strike="noStrike">
                <a:latin typeface="Times New Roman"/>
              </a:endParaRPr>
            </a:p>
          </xdr:txBody>
        </xdr:sp>
      </xdr:grpSp>
      <xdr:grpSp>
        <xdr:nvGrpSpPr>
          <xdr:cNvPr id="62" name="Gruppieren 27"/>
          <xdr:cNvGrpSpPr/>
        </xdr:nvGrpSpPr>
        <xdr:grpSpPr>
          <a:xfrm>
            <a:off x="3983760" y="28440"/>
            <a:ext cx="1162080" cy="175680"/>
            <a:chOff x="3983760" y="28440"/>
            <a:chExt cx="1162080" cy="175680"/>
          </a:xfrm>
        </xdr:grpSpPr>
        <xdr:sp>
          <xdr:nvSpPr>
            <xdr:cNvPr id="63" name="Rechteck 53">
              <a:hlinkClick r:id="rId1"/>
            </xdr:cNvPr>
            <xdr:cNvSpPr/>
          </xdr:nvSpPr>
          <xdr:spPr>
            <a:xfrm>
              <a:off x="3986640" y="28440"/>
              <a:ext cx="1159200" cy="175680"/>
            </a:xfrm>
            <a:prstGeom prst="rect">
              <a:avLst/>
            </a:prstGeom>
            <a:solidFill>
              <a:srgbClr val="0099cc"/>
            </a:solidFill>
            <a:ln w="12600">
              <a:solidFill>
                <a:srgbClr val="333333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4" name="Rechteck 64"/>
            <xdr:cNvSpPr/>
          </xdr:nvSpPr>
          <xdr:spPr>
            <a:xfrm>
              <a:off x="3983760" y="28440"/>
              <a:ext cx="1152360" cy="17568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41760" rIns="41760" tIns="0" bIns="0" anchor="ctr">
              <a:noAutofit/>
            </a:bodyPr>
            <a:p>
              <a:pPr algn="ctr"/>
              <a:r>
                <a:rPr b="0" lang="en-US" sz="1000" spc="-1" strike="noStrike">
                  <a:solidFill>
                    <a:srgbClr val="ffffff"/>
                  </a:solidFill>
                  <a:latin typeface="Arial"/>
                </a:rPr>
                <a:t>Kalender-ZWEI</a:t>
              </a:r>
              <a:endParaRPr b="0" lang="en-US" sz="1000" spc="-1" strike="noStrike">
                <a:latin typeface="Times New Roman"/>
              </a:endParaRPr>
            </a:p>
          </xdr:txBody>
        </xdr:sp>
      </xdr:grpSp>
      <xdr:grpSp>
        <xdr:nvGrpSpPr>
          <xdr:cNvPr id="65" name="Gruppieren 31"/>
          <xdr:cNvGrpSpPr/>
        </xdr:nvGrpSpPr>
        <xdr:grpSpPr>
          <a:xfrm>
            <a:off x="6644160" y="28440"/>
            <a:ext cx="1156320" cy="175680"/>
            <a:chOff x="6644160" y="28440"/>
            <a:chExt cx="1156320" cy="175680"/>
          </a:xfrm>
        </xdr:grpSpPr>
        <xdr:sp>
          <xdr:nvSpPr>
            <xdr:cNvPr id="66" name="Rechteck 44"/>
            <xdr:cNvSpPr/>
          </xdr:nvSpPr>
          <xdr:spPr>
            <a:xfrm>
              <a:off x="6644160" y="28440"/>
              <a:ext cx="1156320" cy="175680"/>
            </a:xfrm>
            <a:prstGeom prst="rect">
              <a:avLst/>
            </a:prstGeom>
            <a:solidFill>
              <a:srgbClr val="0099cc"/>
            </a:solidFill>
            <a:ln w="12600">
              <a:solidFill>
                <a:srgbClr val="333333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7" name="Rechteck 62"/>
            <xdr:cNvSpPr/>
          </xdr:nvSpPr>
          <xdr:spPr>
            <a:xfrm>
              <a:off x="6644160" y="28440"/>
              <a:ext cx="1156320" cy="17568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41760" rIns="41760" tIns="0" bIns="0" anchor="ctr">
              <a:noAutofit/>
            </a:bodyPr>
            <a:p>
              <a:pPr algn="ctr"/>
              <a:r>
                <a:rPr b="0" lang="en-US" sz="1000" spc="-1" strike="noStrike">
                  <a:solidFill>
                    <a:srgbClr val="ffffff"/>
                  </a:solidFill>
                  <a:latin typeface="Arial"/>
                </a:rPr>
                <a:t>Gästeliste</a:t>
              </a:r>
              <a:endParaRPr b="0" lang="en-US" sz="10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1</xdr:col>
      <xdr:colOff>422640</xdr:colOff>
      <xdr:row>4</xdr:row>
      <xdr:rowOff>171720</xdr:rowOff>
    </xdr:from>
    <xdr:to>
      <xdr:col>2</xdr:col>
      <xdr:colOff>624960</xdr:colOff>
      <xdr:row>9</xdr:row>
      <xdr:rowOff>75960</xdr:rowOff>
    </xdr:to>
    <xdr:sp>
      <xdr:nvSpPr>
        <xdr:cNvPr id="68" name="AutoShape 7599"/>
        <xdr:cNvSpPr/>
      </xdr:nvSpPr>
      <xdr:spPr>
        <a:xfrm rot="20584800">
          <a:off x="683280" y="598320"/>
          <a:ext cx="956520" cy="917280"/>
        </a:xfrm>
        <a:custGeom>
          <a:avLst/>
          <a:gdLst/>
          <a:ahLst/>
          <a:rect l="l" t="t" r="r" b="b"/>
          <a:pathLst>
            <a:path w="21600" h="21600">
              <a:moveTo>
                <a:pt x="21600" y="0"/>
              </a:moveTo>
              <a:cubicBezTo>
                <a:pt x="16200" y="1938"/>
                <a:pt x="10800" y="5080"/>
                <a:pt x="10800" y="10800"/>
              </a:cubicBezTo>
              <a:cubicBezTo>
                <a:pt x="10800" y="16520"/>
                <a:pt x="16200" y="19662"/>
                <a:pt x="21600" y="21600"/>
              </a:cubicBezTo>
              <a:cubicBezTo>
                <a:pt x="9740" y="21600"/>
                <a:pt x="0" y="16730"/>
                <a:pt x="0" y="10800"/>
              </a:cubicBezTo>
              <a:cubicBezTo>
                <a:pt x="0" y="4870"/>
                <a:pt x="9740" y="0"/>
                <a:pt x="21600" y="0"/>
              </a:cubicBezTo>
              <a:close/>
            </a:path>
          </a:pathLst>
        </a:cu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145440</xdr:colOff>
      <xdr:row>42</xdr:row>
      <xdr:rowOff>4680</xdr:rowOff>
    </xdr:to>
    <xdr:grpSp>
      <xdr:nvGrpSpPr>
        <xdr:cNvPr id="69" name="Group 7604"/>
        <xdr:cNvGrpSpPr/>
      </xdr:nvGrpSpPr>
      <xdr:grpSpPr>
        <a:xfrm>
          <a:off x="0" y="3878640"/>
          <a:ext cx="145440" cy="3795480"/>
          <a:chOff x="0" y="3878640"/>
          <a:chExt cx="145440" cy="3795480"/>
        </a:xfrm>
      </xdr:grpSpPr>
      <xdr:sp>
        <xdr:nvSpPr>
          <xdr:cNvPr id="70" name="Line 7"/>
          <xdr:cNvSpPr/>
        </xdr:nvSpPr>
        <xdr:spPr>
          <a:xfrm>
            <a:off x="0" y="3878640"/>
            <a:ext cx="145440" cy="0"/>
          </a:xfrm>
          <a:prstGeom prst="line">
            <a:avLst/>
          </a:prstGeom>
          <a:ln w="180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" name="Line 9"/>
          <xdr:cNvSpPr/>
        </xdr:nvSpPr>
        <xdr:spPr>
          <a:xfrm>
            <a:off x="0" y="5465880"/>
            <a:ext cx="145440" cy="0"/>
          </a:xfrm>
          <a:prstGeom prst="line">
            <a:avLst/>
          </a:prstGeom>
          <a:ln w="180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" name="Line 10"/>
          <xdr:cNvSpPr/>
        </xdr:nvSpPr>
        <xdr:spPr>
          <a:xfrm>
            <a:off x="0" y="7674120"/>
            <a:ext cx="145440" cy="0"/>
          </a:xfrm>
          <a:prstGeom prst="line">
            <a:avLst/>
          </a:prstGeom>
          <a:ln w="180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582840</xdr:colOff>
      <xdr:row>30</xdr:row>
      <xdr:rowOff>19080</xdr:rowOff>
    </xdr:from>
    <xdr:to>
      <xdr:col>8</xdr:col>
      <xdr:colOff>754920</xdr:colOff>
      <xdr:row>31</xdr:row>
      <xdr:rowOff>9720</xdr:rowOff>
    </xdr:to>
    <xdr:clientData/>
  </xdr:twoCellAnchor>
  <xdr:twoCellAnchor editAs="oneCell">
    <xdr:from>
      <xdr:col>8</xdr:col>
      <xdr:colOff>582840</xdr:colOff>
      <xdr:row>31</xdr:row>
      <xdr:rowOff>9720</xdr:rowOff>
    </xdr:from>
    <xdr:to>
      <xdr:col>8</xdr:col>
      <xdr:colOff>754920</xdr:colOff>
      <xdr:row>32</xdr:row>
      <xdr:rowOff>972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28440</xdr:rowOff>
    </xdr:from>
    <xdr:to>
      <xdr:col>13</xdr:col>
      <xdr:colOff>547920</xdr:colOff>
      <xdr:row>1</xdr:row>
      <xdr:rowOff>23400</xdr:rowOff>
    </xdr:to>
    <xdr:grpSp>
      <xdr:nvGrpSpPr>
        <xdr:cNvPr id="73" name="Group 4734"/>
        <xdr:cNvGrpSpPr/>
      </xdr:nvGrpSpPr>
      <xdr:grpSpPr>
        <a:xfrm>
          <a:off x="29880" y="28440"/>
          <a:ext cx="7768440" cy="176040"/>
          <a:chOff x="29880" y="28440"/>
          <a:chExt cx="7768440" cy="176040"/>
        </a:xfrm>
      </xdr:grpSpPr>
      <xdr:grpSp>
        <xdr:nvGrpSpPr>
          <xdr:cNvPr id="74" name="Gruppieren 26"/>
          <xdr:cNvGrpSpPr/>
        </xdr:nvGrpSpPr>
        <xdr:grpSpPr>
          <a:xfrm>
            <a:off x="29880" y="28440"/>
            <a:ext cx="1155960" cy="176040"/>
            <a:chOff x="29880" y="28440"/>
            <a:chExt cx="1155960" cy="176040"/>
          </a:xfrm>
        </xdr:grpSpPr>
        <xdr:sp>
          <xdr:nvSpPr>
            <xdr:cNvPr id="75" name="Rechteck 55"/>
            <xdr:cNvSpPr/>
          </xdr:nvSpPr>
          <xdr:spPr>
            <a:xfrm>
              <a:off x="29880" y="28440"/>
              <a:ext cx="1155960" cy="176040"/>
            </a:xfrm>
            <a:prstGeom prst="rect">
              <a:avLst/>
            </a:prstGeom>
            <a:solidFill>
              <a:srgbClr val="0099cc"/>
            </a:solidFill>
            <a:ln w="12600">
              <a:solidFill>
                <a:srgbClr val="333333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6" name="Rechteck 63"/>
            <xdr:cNvSpPr/>
          </xdr:nvSpPr>
          <xdr:spPr>
            <a:xfrm>
              <a:off x="29880" y="28440"/>
              <a:ext cx="1155960" cy="1760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41760" rIns="41760" tIns="0" bIns="0" anchor="ctr">
              <a:noAutofit/>
            </a:bodyPr>
            <a:p>
              <a:pPr algn="ctr"/>
              <a:r>
                <a:rPr b="0" lang="en-US" sz="1000" spc="-1" strike="noStrike">
                  <a:solidFill>
                    <a:srgbClr val="ffffff"/>
                  </a:solidFill>
                  <a:latin typeface="Arial"/>
                </a:rPr>
                <a:t>Einstellungen</a:t>
              </a:r>
              <a:endParaRPr b="0" lang="en-US" sz="1000" spc="-1" strike="noStrike">
                <a:latin typeface="Times New Roman"/>
              </a:endParaRPr>
            </a:p>
          </xdr:txBody>
        </xdr:sp>
      </xdr:grpSp>
      <xdr:grpSp>
        <xdr:nvGrpSpPr>
          <xdr:cNvPr id="77" name="Gruppieren 27"/>
          <xdr:cNvGrpSpPr/>
        </xdr:nvGrpSpPr>
        <xdr:grpSpPr>
          <a:xfrm>
            <a:off x="1356840" y="28440"/>
            <a:ext cx="1167480" cy="176040"/>
            <a:chOff x="1356840" y="28440"/>
            <a:chExt cx="1167480" cy="176040"/>
          </a:xfrm>
        </xdr:grpSpPr>
        <xdr:sp>
          <xdr:nvSpPr>
            <xdr:cNvPr id="78" name="Rechteck 53"/>
            <xdr:cNvSpPr/>
          </xdr:nvSpPr>
          <xdr:spPr>
            <a:xfrm>
              <a:off x="1359720" y="28440"/>
              <a:ext cx="1164600" cy="176040"/>
            </a:xfrm>
            <a:prstGeom prst="rect">
              <a:avLst/>
            </a:prstGeom>
            <a:solidFill>
              <a:srgbClr val="0099cc"/>
            </a:solidFill>
            <a:ln w="12600">
              <a:solidFill>
                <a:srgbClr val="333333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9" name="Rechteck 61"/>
            <xdr:cNvSpPr/>
          </xdr:nvSpPr>
          <xdr:spPr>
            <a:xfrm>
              <a:off x="1356840" y="28440"/>
              <a:ext cx="1157760" cy="1760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41760" rIns="41760" tIns="0" bIns="0" anchor="ctr">
              <a:noAutofit/>
            </a:bodyPr>
            <a:p>
              <a:pPr algn="ctr"/>
              <a:r>
                <a:rPr b="0" lang="en-US" sz="1000" spc="-1" strike="noStrike">
                  <a:solidFill>
                    <a:srgbClr val="ffffff"/>
                  </a:solidFill>
                  <a:latin typeface="Arial"/>
                </a:rPr>
                <a:t>Kalender-EINS</a:t>
              </a:r>
              <a:endParaRPr b="0" lang="en-US" sz="1000" spc="-1" strike="noStrike">
                <a:latin typeface="Times New Roman"/>
              </a:endParaRPr>
            </a:p>
          </xdr:txBody>
        </xdr:sp>
      </xdr:grpSp>
      <xdr:grpSp>
        <xdr:nvGrpSpPr>
          <xdr:cNvPr id="80" name="Gruppieren 28"/>
          <xdr:cNvGrpSpPr/>
        </xdr:nvGrpSpPr>
        <xdr:grpSpPr>
          <a:xfrm>
            <a:off x="2672640" y="28440"/>
            <a:ext cx="1144800" cy="176040"/>
            <a:chOff x="2672640" y="28440"/>
            <a:chExt cx="1144800" cy="176040"/>
          </a:xfrm>
        </xdr:grpSpPr>
        <xdr:sp>
          <xdr:nvSpPr>
            <xdr:cNvPr id="81" name="Rechteck 51"/>
            <xdr:cNvSpPr/>
          </xdr:nvSpPr>
          <xdr:spPr>
            <a:xfrm>
              <a:off x="2678760" y="28440"/>
              <a:ext cx="1138680" cy="176040"/>
            </a:xfrm>
            <a:prstGeom prst="rect">
              <a:avLst/>
            </a:prstGeom>
            <a:solidFill>
              <a:srgbClr val="0099cc"/>
            </a:solidFill>
            <a:ln w="12600">
              <a:solidFill>
                <a:srgbClr val="333333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2" name="Rechteck 59"/>
            <xdr:cNvSpPr/>
          </xdr:nvSpPr>
          <xdr:spPr>
            <a:xfrm>
              <a:off x="2672640" y="28440"/>
              <a:ext cx="1144800" cy="1760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41760" rIns="41760" tIns="0" bIns="0" anchor="ctr">
              <a:noAutofit/>
            </a:bodyPr>
            <a:p>
              <a:pPr algn="ctr"/>
              <a:r>
                <a:rPr b="0" lang="en-US" sz="1000" spc="-1" strike="noStrike">
                  <a:solidFill>
                    <a:srgbClr val="ffffff"/>
                  </a:solidFill>
                  <a:latin typeface="Arial"/>
                </a:rPr>
                <a:t>Rechnung-EINS</a:t>
              </a:r>
              <a:endParaRPr b="0" lang="en-US" sz="1000" spc="-1" strike="noStrike">
                <a:latin typeface="Times New Roman"/>
              </a:endParaRPr>
            </a:p>
          </xdr:txBody>
        </xdr:sp>
      </xdr:grpSp>
      <xdr:grpSp>
        <xdr:nvGrpSpPr>
          <xdr:cNvPr id="83" name="Gruppieren 30"/>
          <xdr:cNvGrpSpPr/>
        </xdr:nvGrpSpPr>
        <xdr:grpSpPr>
          <a:xfrm>
            <a:off x="5303880" y="28440"/>
            <a:ext cx="1178640" cy="176040"/>
            <a:chOff x="5303880" y="28440"/>
            <a:chExt cx="1178640" cy="176040"/>
          </a:xfrm>
        </xdr:grpSpPr>
        <xdr:sp>
          <xdr:nvSpPr>
            <xdr:cNvPr id="84" name="Rechteck 46"/>
            <xdr:cNvSpPr/>
          </xdr:nvSpPr>
          <xdr:spPr>
            <a:xfrm>
              <a:off x="5306760" y="28440"/>
              <a:ext cx="1172880" cy="176040"/>
            </a:xfrm>
            <a:prstGeom prst="rect">
              <a:avLst/>
            </a:prstGeom>
            <a:solidFill>
              <a:srgbClr val="0099cc"/>
            </a:solidFill>
            <a:ln w="12600">
              <a:solidFill>
                <a:srgbClr val="333333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5" name="Rechteck 57"/>
            <xdr:cNvSpPr/>
          </xdr:nvSpPr>
          <xdr:spPr>
            <a:xfrm>
              <a:off x="5303880" y="28440"/>
              <a:ext cx="1178640" cy="1760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41760" rIns="41760" tIns="0" bIns="0" anchor="ctr">
              <a:noAutofit/>
            </a:bodyPr>
            <a:p>
              <a:pPr algn="ctr"/>
              <a:r>
                <a:rPr b="0" lang="en-US" sz="1000" spc="-1" strike="noStrike">
                  <a:solidFill>
                    <a:srgbClr val="ffffff"/>
                  </a:solidFill>
                  <a:latin typeface="Arial"/>
                </a:rPr>
                <a:t>Rechnung-ZWEI</a:t>
              </a:r>
              <a:endParaRPr b="0" lang="en-US" sz="1000" spc="-1" strike="noStrike">
                <a:latin typeface="Times New Roman"/>
              </a:endParaRPr>
            </a:p>
          </xdr:txBody>
        </xdr:sp>
      </xdr:grpSp>
      <xdr:grpSp>
        <xdr:nvGrpSpPr>
          <xdr:cNvPr id="86" name="Gruppieren 27"/>
          <xdr:cNvGrpSpPr/>
        </xdr:nvGrpSpPr>
        <xdr:grpSpPr>
          <a:xfrm>
            <a:off x="3982320" y="28440"/>
            <a:ext cx="1161720" cy="176040"/>
            <a:chOff x="3982320" y="28440"/>
            <a:chExt cx="1161720" cy="176040"/>
          </a:xfrm>
        </xdr:grpSpPr>
        <xdr:sp>
          <xdr:nvSpPr>
            <xdr:cNvPr id="87" name="Rechteck 53">
              <a:hlinkClick r:id="rId1"/>
            </xdr:cNvPr>
            <xdr:cNvSpPr/>
          </xdr:nvSpPr>
          <xdr:spPr>
            <a:xfrm>
              <a:off x="3985200" y="28440"/>
              <a:ext cx="1158840" cy="176040"/>
            </a:xfrm>
            <a:prstGeom prst="rect">
              <a:avLst/>
            </a:prstGeom>
            <a:solidFill>
              <a:srgbClr val="0099cc"/>
            </a:solidFill>
            <a:ln w="12600">
              <a:solidFill>
                <a:srgbClr val="333333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8" name="Rechteck 55"/>
            <xdr:cNvSpPr/>
          </xdr:nvSpPr>
          <xdr:spPr>
            <a:xfrm>
              <a:off x="3982320" y="28440"/>
              <a:ext cx="1152000" cy="17604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41760" rIns="41760" tIns="0" bIns="0" anchor="ctr">
              <a:noAutofit/>
            </a:bodyPr>
            <a:p>
              <a:pPr algn="ctr"/>
              <a:r>
                <a:rPr b="1" lang="en-US" sz="1000" spc="-1" strike="noStrike">
                  <a:solidFill>
                    <a:srgbClr val="0066cc"/>
                  </a:solidFill>
                  <a:latin typeface="Arial"/>
                </a:rPr>
                <a:t>Kalender-ZWEI</a:t>
              </a:r>
              <a:endParaRPr b="0" lang="en-US" sz="1000" spc="-1" strike="noStrike">
                <a:latin typeface="Times New Roman"/>
              </a:endParaRPr>
            </a:p>
          </xdr:txBody>
        </xdr:sp>
      </xdr:grpSp>
      <xdr:grpSp>
        <xdr:nvGrpSpPr>
          <xdr:cNvPr id="89" name="Gruppieren 31"/>
          <xdr:cNvGrpSpPr/>
        </xdr:nvGrpSpPr>
        <xdr:grpSpPr>
          <a:xfrm>
            <a:off x="6642360" y="28440"/>
            <a:ext cx="1155960" cy="176040"/>
            <a:chOff x="6642360" y="28440"/>
            <a:chExt cx="1155960" cy="176040"/>
          </a:xfrm>
        </xdr:grpSpPr>
        <xdr:sp>
          <xdr:nvSpPr>
            <xdr:cNvPr id="90" name="Rechteck 44"/>
            <xdr:cNvSpPr/>
          </xdr:nvSpPr>
          <xdr:spPr>
            <a:xfrm>
              <a:off x="6642360" y="28440"/>
              <a:ext cx="1155960" cy="176040"/>
            </a:xfrm>
            <a:prstGeom prst="rect">
              <a:avLst/>
            </a:prstGeom>
            <a:solidFill>
              <a:srgbClr val="0099cc"/>
            </a:solidFill>
            <a:ln w="12600">
              <a:solidFill>
                <a:srgbClr val="333333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1" name="Rechteck 53"/>
            <xdr:cNvSpPr/>
          </xdr:nvSpPr>
          <xdr:spPr>
            <a:xfrm>
              <a:off x="6642360" y="28440"/>
              <a:ext cx="1155960" cy="1760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41760" rIns="41760" tIns="0" bIns="0" anchor="ctr">
              <a:noAutofit/>
            </a:bodyPr>
            <a:p>
              <a:pPr algn="ctr"/>
              <a:r>
                <a:rPr b="0" lang="en-US" sz="1000" spc="-1" strike="noStrike">
                  <a:solidFill>
                    <a:srgbClr val="ffffff"/>
                  </a:solidFill>
                  <a:latin typeface="Arial"/>
                </a:rPr>
                <a:t>Gästeliste</a:t>
              </a:r>
              <a:endParaRPr b="0" lang="en-US" sz="1000" spc="-1" strike="noStrike">
                <a:latin typeface="Times New Roman"/>
              </a:endParaRPr>
            </a:p>
          </xdr:txBody>
        </xdr:sp>
      </xdr:grpSp>
    </xdr:grp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2</xdr:row>
      <xdr:rowOff>0</xdr:rowOff>
    </xdr:from>
    <xdr:to>
      <xdr:col>4</xdr:col>
      <xdr:colOff>21240</xdr:colOff>
      <xdr:row>13</xdr:row>
      <xdr:rowOff>9360</xdr:rowOff>
    </xdr:to>
    <xdr:sp>
      <xdr:nvSpPr>
        <xdr:cNvPr id="92" name="Text Box 6"/>
        <xdr:cNvSpPr/>
      </xdr:nvSpPr>
      <xdr:spPr>
        <a:xfrm>
          <a:off x="261000" y="1859400"/>
          <a:ext cx="284832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18000" anchor="b">
          <a:noAutofit/>
        </a:bodyPr>
        <a:p>
          <a:r>
            <a:rPr b="0" lang="en-US" sz="700" spc="-1" strike="noStrike" u="sng">
              <a:solidFill>
                <a:srgbClr val="000000"/>
              </a:solidFill>
              <a:uFillTx/>
              <a:latin typeface="Calibri"/>
            </a:rPr>
            <a:t>Thomas &amp; Bianca Schwer  |  Kirnacher Straße 5  |  78141 Schönwald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145440</xdr:colOff>
      <xdr:row>42</xdr:row>
      <xdr:rowOff>4680</xdr:rowOff>
    </xdr:to>
    <xdr:grpSp>
      <xdr:nvGrpSpPr>
        <xdr:cNvPr id="93" name="Group 7634"/>
        <xdr:cNvGrpSpPr/>
      </xdr:nvGrpSpPr>
      <xdr:grpSpPr>
        <a:xfrm>
          <a:off x="0" y="3878640"/>
          <a:ext cx="145440" cy="3795480"/>
          <a:chOff x="0" y="3878640"/>
          <a:chExt cx="145440" cy="3795480"/>
        </a:xfrm>
      </xdr:grpSpPr>
      <xdr:sp>
        <xdr:nvSpPr>
          <xdr:cNvPr id="94" name="Line 7"/>
          <xdr:cNvSpPr/>
        </xdr:nvSpPr>
        <xdr:spPr>
          <a:xfrm>
            <a:off x="0" y="3878640"/>
            <a:ext cx="145440" cy="0"/>
          </a:xfrm>
          <a:prstGeom prst="line">
            <a:avLst/>
          </a:prstGeom>
          <a:ln w="180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Line 9"/>
          <xdr:cNvSpPr/>
        </xdr:nvSpPr>
        <xdr:spPr>
          <a:xfrm>
            <a:off x="0" y="5465880"/>
            <a:ext cx="145440" cy="0"/>
          </a:xfrm>
          <a:prstGeom prst="line">
            <a:avLst/>
          </a:prstGeom>
          <a:ln w="180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" name="Line 10"/>
          <xdr:cNvSpPr/>
        </xdr:nvSpPr>
        <xdr:spPr>
          <a:xfrm>
            <a:off x="0" y="7674120"/>
            <a:ext cx="145440" cy="0"/>
          </a:xfrm>
          <a:prstGeom prst="line">
            <a:avLst/>
          </a:prstGeom>
          <a:ln w="180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0</xdr:colOff>
      <xdr:row>12</xdr:row>
      <xdr:rowOff>0</xdr:rowOff>
    </xdr:from>
    <xdr:to>
      <xdr:col>4</xdr:col>
      <xdr:colOff>21240</xdr:colOff>
      <xdr:row>13</xdr:row>
      <xdr:rowOff>9360</xdr:rowOff>
    </xdr:to>
    <xdr:sp>
      <xdr:nvSpPr>
        <xdr:cNvPr id="97" name="Text Box 6"/>
        <xdr:cNvSpPr/>
      </xdr:nvSpPr>
      <xdr:spPr>
        <a:xfrm>
          <a:off x="261000" y="1859400"/>
          <a:ext cx="284832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18000" anchor="b">
          <a:noAutofit/>
        </a:bodyPr>
        <a:p>
          <a:r>
            <a:rPr b="0" lang="en-US" sz="700" spc="-1" strike="noStrike" u="sng">
              <a:solidFill>
                <a:srgbClr val="000000"/>
              </a:solidFill>
              <a:uFillTx/>
              <a:latin typeface="Calibri"/>
            </a:rPr>
            <a:t>Thomas &amp; Bianca Schwer  |  Kirnacher Straße 5  |  78141 Schönwald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4</xdr:col>
      <xdr:colOff>21240</xdr:colOff>
      <xdr:row>13</xdr:row>
      <xdr:rowOff>9360</xdr:rowOff>
    </xdr:to>
    <xdr:sp>
      <xdr:nvSpPr>
        <xdr:cNvPr id="98" name="Text Box 6"/>
        <xdr:cNvSpPr/>
      </xdr:nvSpPr>
      <xdr:spPr>
        <a:xfrm>
          <a:off x="261000" y="1859400"/>
          <a:ext cx="284832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18000" anchor="b">
          <a:noAutofit/>
        </a:bodyPr>
        <a:p>
          <a:r>
            <a:rPr b="0" lang="en-US" sz="700" spc="-1" strike="noStrike" u="sng">
              <a:solidFill>
                <a:srgbClr val="000000"/>
              </a:solidFill>
              <a:uFillTx/>
              <a:latin typeface="Calibri"/>
            </a:rPr>
            <a:t>Ferienwohnung Moonlight  |  Muster Straße 1  |  77777 Himmelsstadt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60920</xdr:colOff>
      <xdr:row>24</xdr:row>
      <xdr:rowOff>161640</xdr:rowOff>
    </xdr:from>
    <xdr:to>
      <xdr:col>9</xdr:col>
      <xdr:colOff>302400</xdr:colOff>
      <xdr:row>26</xdr:row>
      <xdr:rowOff>162000</xdr:rowOff>
    </xdr:to>
    <xdr:sp>
      <xdr:nvSpPr>
        <xdr:cNvPr id="99" name="Rectangle 1768"/>
        <xdr:cNvSpPr/>
      </xdr:nvSpPr>
      <xdr:spPr>
        <a:xfrm>
          <a:off x="6618960" y="4221360"/>
          <a:ext cx="946080" cy="362160"/>
        </a:xfrm>
        <a:prstGeom prst="rect">
          <a:avLst/>
        </a:prstGeom>
        <a:solidFill>
          <a:srgbClr val="0099cc"/>
        </a:solidFill>
        <a:ln w="9360">
          <a:solidFill>
            <a:srgbClr val="333333"/>
          </a:solidFill>
          <a:miter/>
        </a:ln>
        <a:effectLst>
          <a:outerShdw dist="38183" dir="2700000" blurRad="0" rotWithShape="0">
            <a:srgbClr val="000000">
              <a:alpha val="4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"/>
            </a:rPr>
            <a:t>Rechnung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ffffff"/>
              </a:solidFill>
              <a:latin typeface="Arial"/>
            </a:rPr>
            <a:t>druck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60920</xdr:colOff>
      <xdr:row>27</xdr:row>
      <xdr:rowOff>47160</xdr:rowOff>
    </xdr:from>
    <xdr:to>
      <xdr:col>9</xdr:col>
      <xdr:colOff>302400</xdr:colOff>
      <xdr:row>29</xdr:row>
      <xdr:rowOff>47520</xdr:rowOff>
    </xdr:to>
    <xdr:sp>
      <xdr:nvSpPr>
        <xdr:cNvPr id="100" name="Rectangle 1769"/>
        <xdr:cNvSpPr/>
      </xdr:nvSpPr>
      <xdr:spPr>
        <a:xfrm>
          <a:off x="6618960" y="4649760"/>
          <a:ext cx="946080" cy="362160"/>
        </a:xfrm>
        <a:prstGeom prst="rect">
          <a:avLst/>
        </a:prstGeom>
        <a:solidFill>
          <a:srgbClr val="0099cc"/>
        </a:solidFill>
        <a:ln w="9360">
          <a:solidFill>
            <a:srgbClr val="333333"/>
          </a:solidFill>
          <a:miter/>
        </a:ln>
        <a:effectLst>
          <a:outerShdw dist="38183" dir="2700000" blurRad="0" rotWithShape="0">
            <a:srgbClr val="000000">
              <a:alpha val="4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"/>
            </a:rPr>
            <a:t>Rechnung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ffffff"/>
              </a:solidFill>
              <a:latin typeface="Arial"/>
            </a:rPr>
            <a:t>speicher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0</xdr:row>
      <xdr:rowOff>28440</xdr:rowOff>
    </xdr:from>
    <xdr:to>
      <xdr:col>9</xdr:col>
      <xdr:colOff>537840</xdr:colOff>
      <xdr:row>1</xdr:row>
      <xdr:rowOff>23040</xdr:rowOff>
    </xdr:to>
    <xdr:grpSp>
      <xdr:nvGrpSpPr>
        <xdr:cNvPr id="101" name="Group 7635"/>
        <xdr:cNvGrpSpPr/>
      </xdr:nvGrpSpPr>
      <xdr:grpSpPr>
        <a:xfrm>
          <a:off x="30240" y="28440"/>
          <a:ext cx="7770240" cy="175680"/>
          <a:chOff x="30240" y="28440"/>
          <a:chExt cx="7770240" cy="175680"/>
        </a:xfrm>
      </xdr:grpSpPr>
      <xdr:grpSp>
        <xdr:nvGrpSpPr>
          <xdr:cNvPr id="102" name="Gruppieren 26"/>
          <xdr:cNvGrpSpPr/>
        </xdr:nvGrpSpPr>
        <xdr:grpSpPr>
          <a:xfrm>
            <a:off x="30240" y="28440"/>
            <a:ext cx="1156320" cy="175680"/>
            <a:chOff x="30240" y="28440"/>
            <a:chExt cx="1156320" cy="175680"/>
          </a:xfrm>
        </xdr:grpSpPr>
        <xdr:sp>
          <xdr:nvSpPr>
            <xdr:cNvPr id="103" name="Rechteck 55"/>
            <xdr:cNvSpPr/>
          </xdr:nvSpPr>
          <xdr:spPr>
            <a:xfrm>
              <a:off x="30240" y="28440"/>
              <a:ext cx="1156320" cy="175680"/>
            </a:xfrm>
            <a:prstGeom prst="rect">
              <a:avLst/>
            </a:prstGeom>
            <a:solidFill>
              <a:srgbClr val="0099cc"/>
            </a:solidFill>
            <a:ln w="12600">
              <a:solidFill>
                <a:srgbClr val="333333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4" name="Rechteck 72"/>
            <xdr:cNvSpPr/>
          </xdr:nvSpPr>
          <xdr:spPr>
            <a:xfrm>
              <a:off x="30240" y="28440"/>
              <a:ext cx="1156320" cy="17568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41760" rIns="41760" tIns="0" bIns="0" anchor="ctr">
              <a:noAutofit/>
            </a:bodyPr>
            <a:p>
              <a:pPr algn="ctr"/>
              <a:r>
                <a:rPr b="0" lang="en-US" sz="1000" spc="-1" strike="noStrike">
                  <a:solidFill>
                    <a:srgbClr val="ffffff"/>
                  </a:solidFill>
                  <a:latin typeface="Arial"/>
                </a:rPr>
                <a:t>Einstellungen</a:t>
              </a:r>
              <a:endParaRPr b="0" lang="en-US" sz="1000" spc="-1" strike="noStrike">
                <a:latin typeface="Times New Roman"/>
              </a:endParaRPr>
            </a:p>
          </xdr:txBody>
        </xdr:sp>
      </xdr:grpSp>
      <xdr:grpSp>
        <xdr:nvGrpSpPr>
          <xdr:cNvPr id="105" name="Gruppieren 27"/>
          <xdr:cNvGrpSpPr/>
        </xdr:nvGrpSpPr>
        <xdr:grpSpPr>
          <a:xfrm>
            <a:off x="1357560" y="28440"/>
            <a:ext cx="1167840" cy="175680"/>
            <a:chOff x="1357560" y="28440"/>
            <a:chExt cx="1167840" cy="175680"/>
          </a:xfrm>
        </xdr:grpSpPr>
        <xdr:sp>
          <xdr:nvSpPr>
            <xdr:cNvPr id="106" name="Rechteck 53"/>
            <xdr:cNvSpPr/>
          </xdr:nvSpPr>
          <xdr:spPr>
            <a:xfrm>
              <a:off x="1360440" y="28440"/>
              <a:ext cx="1164960" cy="175680"/>
            </a:xfrm>
            <a:prstGeom prst="rect">
              <a:avLst/>
            </a:prstGeom>
            <a:solidFill>
              <a:srgbClr val="0099cc"/>
            </a:solidFill>
            <a:ln w="12600">
              <a:solidFill>
                <a:srgbClr val="333333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7" name="Rechteck 70"/>
            <xdr:cNvSpPr/>
          </xdr:nvSpPr>
          <xdr:spPr>
            <a:xfrm>
              <a:off x="1357560" y="28440"/>
              <a:ext cx="1158120" cy="17568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41760" rIns="41760" tIns="0" bIns="0" anchor="ctr">
              <a:noAutofit/>
            </a:bodyPr>
            <a:p>
              <a:pPr algn="ctr"/>
              <a:r>
                <a:rPr b="0" lang="en-US" sz="1000" spc="-1" strike="noStrike">
                  <a:solidFill>
                    <a:srgbClr val="ffffff"/>
                  </a:solidFill>
                  <a:latin typeface="Arial"/>
                </a:rPr>
                <a:t>Kalender-EINS</a:t>
              </a:r>
              <a:endParaRPr b="0" lang="en-US" sz="1000" spc="-1" strike="noStrike">
                <a:latin typeface="Times New Roman"/>
              </a:endParaRPr>
            </a:p>
          </xdr:txBody>
        </xdr:sp>
      </xdr:grpSp>
      <xdr:grpSp>
        <xdr:nvGrpSpPr>
          <xdr:cNvPr id="108" name="Gruppieren 28"/>
          <xdr:cNvGrpSpPr/>
        </xdr:nvGrpSpPr>
        <xdr:grpSpPr>
          <a:xfrm>
            <a:off x="2673360" y="28440"/>
            <a:ext cx="1144800" cy="175680"/>
            <a:chOff x="2673360" y="28440"/>
            <a:chExt cx="1144800" cy="175680"/>
          </a:xfrm>
        </xdr:grpSpPr>
        <xdr:sp>
          <xdr:nvSpPr>
            <xdr:cNvPr id="109" name="Rechteck 51"/>
            <xdr:cNvSpPr/>
          </xdr:nvSpPr>
          <xdr:spPr>
            <a:xfrm>
              <a:off x="2679480" y="28440"/>
              <a:ext cx="1138680" cy="175680"/>
            </a:xfrm>
            <a:prstGeom prst="rect">
              <a:avLst/>
            </a:prstGeom>
            <a:solidFill>
              <a:srgbClr val="0099cc"/>
            </a:solidFill>
            <a:ln w="12600">
              <a:solidFill>
                <a:srgbClr val="333333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0" name="Rechteck 68"/>
            <xdr:cNvSpPr/>
          </xdr:nvSpPr>
          <xdr:spPr>
            <a:xfrm>
              <a:off x="2673360" y="28440"/>
              <a:ext cx="1144800" cy="17568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41760" rIns="41760" tIns="0" bIns="0" anchor="ctr">
              <a:noAutofit/>
            </a:bodyPr>
            <a:p>
              <a:pPr algn="ctr"/>
              <a:r>
                <a:rPr b="0" lang="en-US" sz="1000" spc="-1" strike="noStrike">
                  <a:solidFill>
                    <a:srgbClr val="ffffff"/>
                  </a:solidFill>
                  <a:latin typeface="Arial"/>
                </a:rPr>
                <a:t>Rechnung-EINS</a:t>
              </a:r>
              <a:endParaRPr b="0" lang="en-US" sz="1000" spc="-1" strike="noStrike">
                <a:latin typeface="Times New Roman"/>
              </a:endParaRPr>
            </a:p>
          </xdr:txBody>
        </xdr:sp>
      </xdr:grpSp>
      <xdr:grpSp>
        <xdr:nvGrpSpPr>
          <xdr:cNvPr id="111" name="Gruppieren 30"/>
          <xdr:cNvGrpSpPr/>
        </xdr:nvGrpSpPr>
        <xdr:grpSpPr>
          <a:xfrm>
            <a:off x="5305320" y="28440"/>
            <a:ext cx="1179000" cy="175680"/>
            <a:chOff x="5305320" y="28440"/>
            <a:chExt cx="1179000" cy="175680"/>
          </a:xfrm>
        </xdr:grpSpPr>
        <xdr:sp>
          <xdr:nvSpPr>
            <xdr:cNvPr id="112" name="Rechteck 46"/>
            <xdr:cNvSpPr/>
          </xdr:nvSpPr>
          <xdr:spPr>
            <a:xfrm>
              <a:off x="5308200" y="28440"/>
              <a:ext cx="1173240" cy="175680"/>
            </a:xfrm>
            <a:prstGeom prst="rect">
              <a:avLst/>
            </a:prstGeom>
            <a:solidFill>
              <a:srgbClr val="0099cc"/>
            </a:solidFill>
            <a:ln w="12600">
              <a:solidFill>
                <a:srgbClr val="333333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3" name="Rechteck 64"/>
            <xdr:cNvSpPr/>
          </xdr:nvSpPr>
          <xdr:spPr>
            <a:xfrm>
              <a:off x="5305320" y="28440"/>
              <a:ext cx="1179000" cy="1756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41760" rIns="41760" tIns="0" bIns="0" anchor="ctr">
              <a:noAutofit/>
            </a:bodyPr>
            <a:p>
              <a:pPr algn="ctr"/>
              <a:r>
                <a:rPr b="1" lang="en-US" sz="1000" spc="-1" strike="noStrike">
                  <a:solidFill>
                    <a:srgbClr val="0066cc"/>
                  </a:solidFill>
                  <a:latin typeface="Arial"/>
                </a:rPr>
                <a:t>Rechnung-ZWEI</a:t>
              </a:r>
              <a:endParaRPr b="0" lang="en-US" sz="1000" spc="-1" strike="noStrike">
                <a:latin typeface="Times New Roman"/>
              </a:endParaRPr>
            </a:p>
          </xdr:txBody>
        </xdr:sp>
      </xdr:grpSp>
      <xdr:grpSp>
        <xdr:nvGrpSpPr>
          <xdr:cNvPr id="114" name="Gruppieren 27"/>
          <xdr:cNvGrpSpPr/>
        </xdr:nvGrpSpPr>
        <xdr:grpSpPr>
          <a:xfrm>
            <a:off x="3983760" y="28440"/>
            <a:ext cx="1162080" cy="175680"/>
            <a:chOff x="3983760" y="28440"/>
            <a:chExt cx="1162080" cy="175680"/>
          </a:xfrm>
        </xdr:grpSpPr>
        <xdr:sp>
          <xdr:nvSpPr>
            <xdr:cNvPr id="115" name="Rechteck 53">
              <a:hlinkClick r:id="rId1"/>
            </xdr:cNvPr>
            <xdr:cNvSpPr/>
          </xdr:nvSpPr>
          <xdr:spPr>
            <a:xfrm>
              <a:off x="3986640" y="28440"/>
              <a:ext cx="1159200" cy="175680"/>
            </a:xfrm>
            <a:prstGeom prst="rect">
              <a:avLst/>
            </a:prstGeom>
            <a:solidFill>
              <a:srgbClr val="0099cc"/>
            </a:solidFill>
            <a:ln w="12600">
              <a:solidFill>
                <a:srgbClr val="333333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6" name="Rechteck 60"/>
            <xdr:cNvSpPr/>
          </xdr:nvSpPr>
          <xdr:spPr>
            <a:xfrm>
              <a:off x="3983760" y="28440"/>
              <a:ext cx="1152360" cy="17568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41760" rIns="41760" tIns="0" bIns="0" anchor="ctr">
              <a:noAutofit/>
            </a:bodyPr>
            <a:p>
              <a:pPr algn="ctr"/>
              <a:r>
                <a:rPr b="0" lang="en-US" sz="1000" spc="-1" strike="noStrike">
                  <a:solidFill>
                    <a:srgbClr val="ffffff"/>
                  </a:solidFill>
                  <a:latin typeface="Arial"/>
                </a:rPr>
                <a:t>Kalender-ZWEI</a:t>
              </a:r>
              <a:endParaRPr b="0" lang="en-US" sz="1000" spc="-1" strike="noStrike">
                <a:latin typeface="Times New Roman"/>
              </a:endParaRPr>
            </a:p>
          </xdr:txBody>
        </xdr:sp>
      </xdr:grpSp>
      <xdr:grpSp>
        <xdr:nvGrpSpPr>
          <xdr:cNvPr id="117" name="Gruppieren 31"/>
          <xdr:cNvGrpSpPr/>
        </xdr:nvGrpSpPr>
        <xdr:grpSpPr>
          <a:xfrm>
            <a:off x="6644160" y="28440"/>
            <a:ext cx="1156320" cy="175680"/>
            <a:chOff x="6644160" y="28440"/>
            <a:chExt cx="1156320" cy="175680"/>
          </a:xfrm>
        </xdr:grpSpPr>
        <xdr:sp>
          <xdr:nvSpPr>
            <xdr:cNvPr id="118" name="Rechteck 44"/>
            <xdr:cNvSpPr/>
          </xdr:nvSpPr>
          <xdr:spPr>
            <a:xfrm>
              <a:off x="6644160" y="28440"/>
              <a:ext cx="1156320" cy="175680"/>
            </a:xfrm>
            <a:prstGeom prst="rect">
              <a:avLst/>
            </a:prstGeom>
            <a:solidFill>
              <a:srgbClr val="0099cc"/>
            </a:solidFill>
            <a:ln w="12600">
              <a:solidFill>
                <a:srgbClr val="333333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9" name="Rechteck 56"/>
            <xdr:cNvSpPr/>
          </xdr:nvSpPr>
          <xdr:spPr>
            <a:xfrm>
              <a:off x="6644160" y="28440"/>
              <a:ext cx="1156320" cy="17568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41760" rIns="41760" tIns="0" bIns="0" anchor="ctr">
              <a:noAutofit/>
            </a:bodyPr>
            <a:p>
              <a:pPr algn="ctr"/>
              <a:r>
                <a:rPr b="0" lang="en-US" sz="1000" spc="-1" strike="noStrike">
                  <a:solidFill>
                    <a:srgbClr val="ffffff"/>
                  </a:solidFill>
                  <a:latin typeface="Arial"/>
                </a:rPr>
                <a:t>Gästeliste</a:t>
              </a:r>
              <a:endParaRPr b="0" lang="en-US" sz="10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1</xdr:col>
      <xdr:colOff>422640</xdr:colOff>
      <xdr:row>4</xdr:row>
      <xdr:rowOff>171720</xdr:rowOff>
    </xdr:from>
    <xdr:to>
      <xdr:col>2</xdr:col>
      <xdr:colOff>624960</xdr:colOff>
      <xdr:row>9</xdr:row>
      <xdr:rowOff>75960</xdr:rowOff>
    </xdr:to>
    <xdr:sp>
      <xdr:nvSpPr>
        <xdr:cNvPr id="120" name="AutoShape 7633"/>
        <xdr:cNvSpPr/>
      </xdr:nvSpPr>
      <xdr:spPr>
        <a:xfrm rot="20584800">
          <a:off x="683280" y="598320"/>
          <a:ext cx="956520" cy="917280"/>
        </a:xfrm>
        <a:custGeom>
          <a:avLst/>
          <a:gdLst/>
          <a:ahLst/>
          <a:rect l="l" t="t" r="r" b="b"/>
          <a:pathLst>
            <a:path w="21600" h="21600">
              <a:moveTo>
                <a:pt x="21600" y="0"/>
              </a:moveTo>
              <a:cubicBezTo>
                <a:pt x="16200" y="1938"/>
                <a:pt x="10800" y="5080"/>
                <a:pt x="10800" y="10800"/>
              </a:cubicBezTo>
              <a:cubicBezTo>
                <a:pt x="10800" y="16520"/>
                <a:pt x="16200" y="19662"/>
                <a:pt x="21600" y="21600"/>
              </a:cubicBezTo>
              <a:cubicBezTo>
                <a:pt x="9740" y="21600"/>
                <a:pt x="0" y="16730"/>
                <a:pt x="0" y="10800"/>
              </a:cubicBezTo>
              <a:cubicBezTo>
                <a:pt x="0" y="4870"/>
                <a:pt x="9740" y="0"/>
                <a:pt x="21600" y="0"/>
              </a:cubicBezTo>
              <a:close/>
            </a:path>
          </a:pathLst>
        </a:cu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82840</xdr:colOff>
      <xdr:row>30</xdr:row>
      <xdr:rowOff>19080</xdr:rowOff>
    </xdr:from>
    <xdr:to>
      <xdr:col>8</xdr:col>
      <xdr:colOff>754920</xdr:colOff>
      <xdr:row>31</xdr:row>
      <xdr:rowOff>9720</xdr:rowOff>
    </xdr:to>
    <xdr:clientData/>
  </xdr:twoCellAnchor>
  <xdr:twoCellAnchor editAs="oneCell">
    <xdr:from>
      <xdr:col>8</xdr:col>
      <xdr:colOff>582840</xdr:colOff>
      <xdr:row>31</xdr:row>
      <xdr:rowOff>18720</xdr:rowOff>
    </xdr:from>
    <xdr:to>
      <xdr:col>8</xdr:col>
      <xdr:colOff>754920</xdr:colOff>
      <xdr:row>32</xdr:row>
      <xdr:rowOff>1872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71000</xdr:colOff>
      <xdr:row>0</xdr:row>
      <xdr:rowOff>19440</xdr:rowOff>
    </xdr:from>
    <xdr:to>
      <xdr:col>9</xdr:col>
      <xdr:colOff>362160</xdr:colOff>
      <xdr:row>1</xdr:row>
      <xdr:rowOff>142920</xdr:rowOff>
    </xdr:to>
    <xdr:sp>
      <xdr:nvSpPr>
        <xdr:cNvPr id="121" name="Rechteck 18"/>
        <xdr:cNvSpPr/>
      </xdr:nvSpPr>
      <xdr:spPr>
        <a:xfrm>
          <a:off x="8371440" y="19440"/>
          <a:ext cx="191160" cy="313920"/>
        </a:xfrm>
        <a:prstGeom prst="rect">
          <a:avLst/>
        </a:prstGeom>
        <a:gradFill rotWithShape="0">
          <a:gsLst>
            <a:gs pos="0">
              <a:srgbClr val="a3c4ff"/>
            </a:gs>
            <a:gs pos="100000">
              <a:srgbClr val="e5eeff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A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993300"/>
              </a:solidFill>
              <a:latin typeface="Arial"/>
            </a:rPr>
            <a:t>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0</xdr:row>
      <xdr:rowOff>28440</xdr:rowOff>
    </xdr:from>
    <xdr:to>
      <xdr:col>8</xdr:col>
      <xdr:colOff>991080</xdr:colOff>
      <xdr:row>1</xdr:row>
      <xdr:rowOff>14400</xdr:rowOff>
    </xdr:to>
    <xdr:grpSp>
      <xdr:nvGrpSpPr>
        <xdr:cNvPr id="122" name="Group 6239"/>
        <xdr:cNvGrpSpPr/>
      </xdr:nvGrpSpPr>
      <xdr:grpSpPr>
        <a:xfrm>
          <a:off x="29880" y="28440"/>
          <a:ext cx="7793280" cy="176400"/>
          <a:chOff x="29880" y="28440"/>
          <a:chExt cx="7793280" cy="176400"/>
        </a:xfrm>
      </xdr:grpSpPr>
      <xdr:grpSp>
        <xdr:nvGrpSpPr>
          <xdr:cNvPr id="123" name="Gruppieren 26"/>
          <xdr:cNvGrpSpPr/>
        </xdr:nvGrpSpPr>
        <xdr:grpSpPr>
          <a:xfrm>
            <a:off x="29880" y="28440"/>
            <a:ext cx="1157040" cy="176400"/>
            <a:chOff x="29880" y="28440"/>
            <a:chExt cx="1157040" cy="176400"/>
          </a:xfrm>
        </xdr:grpSpPr>
        <xdr:sp>
          <xdr:nvSpPr>
            <xdr:cNvPr id="124" name="Rechteck 55"/>
            <xdr:cNvSpPr/>
          </xdr:nvSpPr>
          <xdr:spPr>
            <a:xfrm>
              <a:off x="29880" y="28440"/>
              <a:ext cx="1157040" cy="176400"/>
            </a:xfrm>
            <a:prstGeom prst="rect">
              <a:avLst/>
            </a:prstGeom>
            <a:solidFill>
              <a:srgbClr val="0099cc"/>
            </a:solidFill>
            <a:ln w="12600">
              <a:solidFill>
                <a:srgbClr val="333333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5" name="Rechteck 56"/>
            <xdr:cNvSpPr/>
          </xdr:nvSpPr>
          <xdr:spPr>
            <a:xfrm>
              <a:off x="29880" y="28440"/>
              <a:ext cx="1154160" cy="17640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41760" rIns="41760" tIns="0" bIns="0" anchor="ctr">
              <a:noAutofit/>
            </a:bodyPr>
            <a:p>
              <a:pPr algn="ctr"/>
              <a:r>
                <a:rPr b="0" lang="en-US" sz="1000" spc="-1" strike="noStrike">
                  <a:solidFill>
                    <a:srgbClr val="ffffff"/>
                  </a:solidFill>
                  <a:latin typeface="Arial"/>
                </a:rPr>
                <a:t>Einstellungen</a:t>
              </a:r>
              <a:endParaRPr b="0" lang="en-US" sz="1000" spc="-1" strike="noStrike">
                <a:latin typeface="Times New Roman"/>
              </a:endParaRPr>
            </a:p>
          </xdr:txBody>
        </xdr:sp>
      </xdr:grpSp>
      <xdr:grpSp>
        <xdr:nvGrpSpPr>
          <xdr:cNvPr id="126" name="Gruppieren 27"/>
          <xdr:cNvGrpSpPr/>
        </xdr:nvGrpSpPr>
        <xdr:grpSpPr>
          <a:xfrm>
            <a:off x="1358280" y="28440"/>
            <a:ext cx="1157040" cy="176400"/>
            <a:chOff x="1358280" y="28440"/>
            <a:chExt cx="1157040" cy="176400"/>
          </a:xfrm>
        </xdr:grpSpPr>
        <xdr:sp>
          <xdr:nvSpPr>
            <xdr:cNvPr id="127" name="Rechteck 53"/>
            <xdr:cNvSpPr/>
          </xdr:nvSpPr>
          <xdr:spPr>
            <a:xfrm>
              <a:off x="1359000" y="28440"/>
              <a:ext cx="1156320" cy="176400"/>
            </a:xfrm>
            <a:prstGeom prst="rect">
              <a:avLst/>
            </a:prstGeom>
            <a:solidFill>
              <a:srgbClr val="0099cc"/>
            </a:solidFill>
            <a:ln w="12600">
              <a:solidFill>
                <a:srgbClr val="333333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8" name="Rechteck 54"/>
            <xdr:cNvSpPr/>
          </xdr:nvSpPr>
          <xdr:spPr>
            <a:xfrm>
              <a:off x="1358280" y="28440"/>
              <a:ext cx="1153080" cy="17640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41760" rIns="41760" tIns="0" bIns="0" anchor="ctr">
              <a:noAutofit/>
            </a:bodyPr>
            <a:p>
              <a:pPr algn="ctr"/>
              <a:r>
                <a:rPr b="0" lang="en-US" sz="1000" spc="-1" strike="noStrike">
                  <a:solidFill>
                    <a:srgbClr val="ffffff"/>
                  </a:solidFill>
                  <a:latin typeface="Arial"/>
                </a:rPr>
                <a:t>Kalender-EINS</a:t>
              </a:r>
              <a:endParaRPr b="0" lang="en-US" sz="1000" spc="-1" strike="noStrike">
                <a:latin typeface="Times New Roman"/>
              </a:endParaRPr>
            </a:p>
          </xdr:txBody>
        </xdr:sp>
      </xdr:grpSp>
      <xdr:grpSp>
        <xdr:nvGrpSpPr>
          <xdr:cNvPr id="129" name="Gruppieren 28"/>
          <xdr:cNvGrpSpPr/>
        </xdr:nvGrpSpPr>
        <xdr:grpSpPr>
          <a:xfrm>
            <a:off x="2675160" y="28440"/>
            <a:ext cx="1157040" cy="176400"/>
            <a:chOff x="2675160" y="28440"/>
            <a:chExt cx="1157040" cy="176400"/>
          </a:xfrm>
        </xdr:grpSpPr>
        <xdr:sp>
          <xdr:nvSpPr>
            <xdr:cNvPr id="130" name="Rechteck 51"/>
            <xdr:cNvSpPr/>
          </xdr:nvSpPr>
          <xdr:spPr>
            <a:xfrm>
              <a:off x="2679120" y="28440"/>
              <a:ext cx="1150560" cy="176400"/>
            </a:xfrm>
            <a:prstGeom prst="rect">
              <a:avLst/>
            </a:prstGeom>
            <a:solidFill>
              <a:srgbClr val="0099cc"/>
            </a:solidFill>
            <a:ln w="12600">
              <a:solidFill>
                <a:srgbClr val="333333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1" name="Rechteck 52"/>
            <xdr:cNvSpPr/>
          </xdr:nvSpPr>
          <xdr:spPr>
            <a:xfrm>
              <a:off x="2675160" y="28440"/>
              <a:ext cx="1157040" cy="17640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41760" rIns="41760" tIns="0" bIns="0" anchor="ctr">
              <a:noAutofit/>
            </a:bodyPr>
            <a:p>
              <a:pPr algn="ctr"/>
              <a:r>
                <a:rPr b="0" lang="en-US" sz="1000" spc="-1" strike="noStrike">
                  <a:solidFill>
                    <a:srgbClr val="ffffff"/>
                  </a:solidFill>
                  <a:latin typeface="Arial"/>
                </a:rPr>
                <a:t>Rechnung-EINS</a:t>
              </a:r>
              <a:endParaRPr b="0" lang="en-US" sz="1000" spc="-1" strike="noStrike">
                <a:latin typeface="Times New Roman"/>
              </a:endParaRPr>
            </a:p>
          </xdr:txBody>
        </xdr:sp>
      </xdr:grpSp>
      <xdr:grpSp>
        <xdr:nvGrpSpPr>
          <xdr:cNvPr id="132" name="Gruppieren 30"/>
          <xdr:cNvGrpSpPr/>
        </xdr:nvGrpSpPr>
        <xdr:grpSpPr>
          <a:xfrm>
            <a:off x="5320440" y="28440"/>
            <a:ext cx="1168560" cy="176400"/>
            <a:chOff x="5320440" y="28440"/>
            <a:chExt cx="1168560" cy="176400"/>
          </a:xfrm>
        </xdr:grpSpPr>
        <xdr:sp>
          <xdr:nvSpPr>
            <xdr:cNvPr id="133" name="Rechteck 46"/>
            <xdr:cNvSpPr/>
          </xdr:nvSpPr>
          <xdr:spPr>
            <a:xfrm>
              <a:off x="5320440" y="28440"/>
              <a:ext cx="1168560" cy="176400"/>
            </a:xfrm>
            <a:prstGeom prst="rect">
              <a:avLst/>
            </a:prstGeom>
            <a:solidFill>
              <a:srgbClr val="0099cc"/>
            </a:solidFill>
            <a:ln w="12600">
              <a:solidFill>
                <a:srgbClr val="333333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4" name="Rechteck 50"/>
            <xdr:cNvSpPr/>
          </xdr:nvSpPr>
          <xdr:spPr>
            <a:xfrm>
              <a:off x="5322240" y="28440"/>
              <a:ext cx="1165680" cy="17640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41760" rIns="41760" tIns="0" bIns="0" anchor="ctr">
              <a:noAutofit/>
            </a:bodyPr>
            <a:p>
              <a:pPr algn="ctr"/>
              <a:r>
                <a:rPr b="0" lang="en-US" sz="1000" spc="-1" strike="noStrike">
                  <a:solidFill>
                    <a:srgbClr val="ffffff"/>
                  </a:solidFill>
                  <a:latin typeface="Arial"/>
                </a:rPr>
                <a:t>Rechnung-ZWEI</a:t>
              </a:r>
              <a:endParaRPr b="0" lang="en-US" sz="1000" spc="-1" strike="noStrike">
                <a:latin typeface="Times New Roman"/>
              </a:endParaRPr>
            </a:p>
          </xdr:txBody>
        </xdr:sp>
      </xdr:grpSp>
      <xdr:grpSp>
        <xdr:nvGrpSpPr>
          <xdr:cNvPr id="135" name="Gruppieren 31"/>
          <xdr:cNvGrpSpPr/>
        </xdr:nvGrpSpPr>
        <xdr:grpSpPr>
          <a:xfrm>
            <a:off x="6666120" y="28440"/>
            <a:ext cx="1157040" cy="176400"/>
            <a:chOff x="6666120" y="28440"/>
            <a:chExt cx="1157040" cy="176400"/>
          </a:xfrm>
        </xdr:grpSpPr>
        <xdr:sp>
          <xdr:nvSpPr>
            <xdr:cNvPr id="136" name="Rechteck 44"/>
            <xdr:cNvSpPr/>
          </xdr:nvSpPr>
          <xdr:spPr>
            <a:xfrm>
              <a:off x="6666120" y="28440"/>
              <a:ext cx="1157040" cy="176400"/>
            </a:xfrm>
            <a:prstGeom prst="rect">
              <a:avLst/>
            </a:prstGeom>
            <a:solidFill>
              <a:srgbClr val="0099cc"/>
            </a:solidFill>
            <a:ln w="12600">
              <a:solidFill>
                <a:srgbClr val="333333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7" name="Rechteck 45"/>
            <xdr:cNvSpPr/>
          </xdr:nvSpPr>
          <xdr:spPr>
            <a:xfrm>
              <a:off x="6669000" y="28440"/>
              <a:ext cx="1154160" cy="17640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41760" rIns="41760" tIns="0" bIns="0" anchor="ctr">
              <a:noAutofit/>
            </a:bodyPr>
            <a:p>
              <a:pPr algn="ctr"/>
              <a:r>
                <a:rPr b="1" lang="en-US" sz="1000" spc="-1" strike="noStrike">
                  <a:solidFill>
                    <a:srgbClr val="0066cc"/>
                  </a:solidFill>
                  <a:latin typeface="Arial"/>
                </a:rPr>
                <a:t>Gästeliste</a:t>
              </a:r>
              <a:endParaRPr b="0" lang="en-US" sz="1000" spc="-1" strike="noStrike">
                <a:latin typeface="Times New Roman"/>
              </a:endParaRPr>
            </a:p>
          </xdr:txBody>
        </xdr:sp>
      </xdr:grpSp>
      <xdr:grpSp>
        <xdr:nvGrpSpPr>
          <xdr:cNvPr id="138" name="Gruppieren 27"/>
          <xdr:cNvGrpSpPr/>
        </xdr:nvGrpSpPr>
        <xdr:grpSpPr>
          <a:xfrm>
            <a:off x="3986280" y="28440"/>
            <a:ext cx="1151640" cy="176400"/>
            <a:chOff x="3986280" y="28440"/>
            <a:chExt cx="1151640" cy="176400"/>
          </a:xfrm>
        </xdr:grpSpPr>
        <xdr:sp>
          <xdr:nvSpPr>
            <xdr:cNvPr id="139" name="Rechteck 53">
              <a:hlinkClick r:id="rId1"/>
            </xdr:cNvPr>
            <xdr:cNvSpPr/>
          </xdr:nvSpPr>
          <xdr:spPr>
            <a:xfrm>
              <a:off x="3987000" y="28440"/>
              <a:ext cx="1150920" cy="176400"/>
            </a:xfrm>
            <a:prstGeom prst="rect">
              <a:avLst/>
            </a:prstGeom>
            <a:solidFill>
              <a:srgbClr val="0099cc"/>
            </a:solidFill>
            <a:ln w="12600">
              <a:solidFill>
                <a:srgbClr val="333333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0" name="Rechteck 21"/>
            <xdr:cNvSpPr/>
          </xdr:nvSpPr>
          <xdr:spPr>
            <a:xfrm>
              <a:off x="3986280" y="28440"/>
              <a:ext cx="1147680" cy="17640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41760" rIns="41760" tIns="0" bIns="0" anchor="ctr">
              <a:noAutofit/>
            </a:bodyPr>
            <a:p>
              <a:pPr algn="ctr"/>
              <a:r>
                <a:rPr b="0" lang="en-US" sz="1000" spc="-1" strike="noStrike">
                  <a:solidFill>
                    <a:srgbClr val="ffffff"/>
                  </a:solidFill>
                  <a:latin typeface="Arial"/>
                </a:rPr>
                <a:t>Kalender-ZWEI</a:t>
              </a:r>
              <a:endParaRPr b="0" lang="en-US" sz="1000" spc="-1" strike="noStrike">
                <a:latin typeface="Times New Roman"/>
              </a:endParaRPr>
            </a:p>
          </xdr:txBody>
        </xdr:sp>
      </xdr:grp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mailto:FeWoPla@ortenau.org" TargetMode="External"/><Relationship Id="rId2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0:H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5" min="1" style="1" width="11.42"/>
    <col collapsed="false" customWidth="true" hidden="false" outlineLevel="0" max="6" min="6" style="1" width="12.7"/>
    <col collapsed="false" customWidth="false" hidden="false" outlineLevel="0" max="257" min="7" style="1" width="11.42"/>
  </cols>
  <sheetData>
    <row r="10" customFormat="false" ht="12.75" hidden="false" customHeight="false" outlineLevel="0" collapsed="false">
      <c r="H10" s="2"/>
    </row>
    <row r="11" customFormat="false" ht="12.75" hidden="false" customHeight="false" outlineLevel="0" collapsed="false">
      <c r="H11" s="2"/>
    </row>
    <row r="12" customFormat="false" ht="12.75" hidden="false" customHeight="false" outlineLevel="0" collapsed="false">
      <c r="H12" s="2"/>
    </row>
    <row r="13" customFormat="false" ht="12.75" hidden="false" customHeight="false" outlineLevel="0" collapsed="false">
      <c r="H13" s="2"/>
    </row>
    <row r="14" customFormat="false" ht="12.75" hidden="false" customHeight="false" outlineLevel="0" collapsed="false">
      <c r="H14" s="2"/>
    </row>
    <row r="16" customFormat="false" ht="12.75" hidden="false" customHeight="false" outlineLevel="0" collapsed="false">
      <c r="H16" s="2"/>
    </row>
    <row r="27" customFormat="false" ht="13.5" hidden="false" customHeight="false" outlineLevel="0" collapsed="false"/>
    <row r="28" s="1" customFormat="true" ht="12.75" hidden="false" customHeight="false" outlineLevel="0" collapsed="false">
      <c r="B28" s="3" t="s">
        <v>0</v>
      </c>
      <c r="C28" s="3"/>
      <c r="D28" s="3"/>
      <c r="E28" s="3"/>
      <c r="F28" s="3"/>
      <c r="G28" s="3"/>
    </row>
    <row r="29" s="1" customFormat="true" ht="12.75" hidden="false" customHeight="false" outlineLevel="0" collapsed="false">
      <c r="B29" s="4" t="s">
        <v>1</v>
      </c>
      <c r="C29" s="4"/>
      <c r="D29" s="4"/>
      <c r="E29" s="4"/>
      <c r="F29" s="4"/>
      <c r="G29" s="4"/>
    </row>
    <row r="30" s="1" customFormat="true" ht="12.75" hidden="false" customHeight="false" outlineLevel="0" collapsed="false">
      <c r="B30" s="4" t="s">
        <v>2</v>
      </c>
      <c r="C30" s="4"/>
      <c r="D30" s="4"/>
      <c r="E30" s="4"/>
      <c r="F30" s="4"/>
      <c r="G30" s="4"/>
    </row>
    <row r="31" s="1" customFormat="true" ht="13.5" hidden="false" customHeight="false" outlineLevel="0" collapsed="false">
      <c r="B31" s="5" t="s">
        <v>3</v>
      </c>
      <c r="C31" s="5"/>
      <c r="D31" s="5"/>
      <c r="E31" s="5"/>
      <c r="F31" s="5"/>
      <c r="G31" s="5"/>
    </row>
  </sheetData>
  <sheetProtection sheet="true" password="ed3f" objects="true" scenarios="true" selectLockedCells="true"/>
  <mergeCells count="4">
    <mergeCell ref="B28:G28"/>
    <mergeCell ref="B29:G29"/>
    <mergeCell ref="B30:G30"/>
    <mergeCell ref="B31:G3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A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41796875" defaultRowHeight="15" zeroHeight="false" outlineLevelRow="0" outlineLevelCol="0"/>
  <cols>
    <col collapsed="false" customWidth="true" hidden="false" outlineLevel="0" max="1" min="1" style="6" width="5.71"/>
    <col collapsed="false" customWidth="true" hidden="false" outlineLevel="0" max="5" min="2" style="6" width="15.7"/>
    <col collapsed="false" customWidth="true" hidden="false" outlineLevel="0" max="6" min="6" style="6" width="13.7"/>
    <col collapsed="false" customWidth="true" hidden="false" outlineLevel="0" max="7" min="7" style="6" width="13.28"/>
    <col collapsed="false" customWidth="false" hidden="false" outlineLevel="0" max="9" min="8" style="6" width="11.42"/>
    <col collapsed="false" customWidth="false" hidden="true" outlineLevel="0" max="10" min="10" style="7" width="11.42"/>
    <col collapsed="false" customWidth="false" hidden="true" outlineLevel="0" max="26" min="11" style="8" width="11.42"/>
    <col collapsed="false" customWidth="false" hidden="false" outlineLevel="0" max="27" min="27" style="7" width="11.42"/>
    <col collapsed="false" customWidth="false" hidden="false" outlineLevel="0" max="257" min="28" style="6" width="11.42"/>
  </cols>
  <sheetData>
    <row r="1" s="9" customFormat="true" ht="14.1" hidden="false" customHeight="true" outlineLevel="0" collapsed="false">
      <c r="J1" s="10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1"/>
      <c r="X1" s="11"/>
      <c r="Y1" s="11"/>
      <c r="Z1" s="8" t="str">
        <f aca="false">T13</f>
        <v>C:\FeWoPla\Ferienwohnung\2011\</v>
      </c>
      <c r="AA1" s="10"/>
    </row>
    <row r="2" customFormat="false" ht="15" hidden="false" customHeight="false" outlineLevel="0" collapsed="false">
      <c r="Z2" s="8" t="str">
        <f aca="false">T14</f>
        <v>C:\FeWoPla\Rechnungen\Rechnungen-2011\</v>
      </c>
    </row>
    <row r="3" customFormat="false" ht="15" hidden="false" customHeight="false" outlineLevel="0" collapsed="false">
      <c r="Z3" s="8" t="str">
        <f aca="false">T15</f>
        <v>C:\FeWoPla\Ferienwohnung\2011\FeWoPla-2011.xls</v>
      </c>
    </row>
    <row r="6" customFormat="false" ht="15.75" hidden="false" customHeight="false" outlineLevel="0" collapsed="false"/>
    <row r="7" customFormat="false" ht="16.5" hidden="false" customHeight="false" outlineLevel="0" collapsed="false">
      <c r="B7" s="12" t="s">
        <v>4</v>
      </c>
      <c r="C7" s="13"/>
      <c r="D7" s="13"/>
      <c r="E7" s="14"/>
      <c r="F7" s="15" t="n">
        <v>2010</v>
      </c>
      <c r="G7" s="16"/>
    </row>
    <row r="8" customFormat="false" ht="15.75" hidden="false" customHeight="false" outlineLevel="0" collapsed="false">
      <c r="B8" s="17" t="s">
        <v>5</v>
      </c>
      <c r="C8" s="18"/>
      <c r="D8" s="18"/>
      <c r="E8" s="19"/>
      <c r="F8" s="16"/>
      <c r="G8" s="16"/>
    </row>
    <row r="9" customFormat="false" ht="15.75" hidden="false" customHeight="false" outlineLevel="0" collapsed="false">
      <c r="B9" s="20"/>
      <c r="C9" s="20"/>
      <c r="D9" s="20"/>
      <c r="E9" s="20"/>
      <c r="F9" s="16"/>
      <c r="G9" s="21"/>
    </row>
    <row r="10" customFormat="false" ht="15.75" hidden="false" customHeight="false" outlineLevel="0" collapsed="false">
      <c r="B10" s="21"/>
      <c r="C10" s="21"/>
      <c r="D10" s="21"/>
      <c r="E10" s="21"/>
      <c r="F10" s="22" t="s">
        <v>6</v>
      </c>
      <c r="G10" s="22" t="s">
        <v>7</v>
      </c>
    </row>
    <row r="11" customFormat="false" ht="15.75" hidden="false" customHeight="false" outlineLevel="0" collapsed="false">
      <c r="B11" s="23" t="s">
        <v>8</v>
      </c>
      <c r="C11" s="24"/>
      <c r="D11" s="24"/>
      <c r="E11" s="25"/>
      <c r="F11" s="26" t="n">
        <v>30</v>
      </c>
      <c r="G11" s="27" t="n">
        <v>40</v>
      </c>
    </row>
    <row r="12" customFormat="false" ht="15.75" hidden="false" customHeight="false" outlineLevel="0" collapsed="false">
      <c r="B12" s="23" t="s">
        <v>9</v>
      </c>
      <c r="C12" s="24"/>
      <c r="D12" s="24"/>
      <c r="E12" s="25"/>
      <c r="F12" s="27" t="n">
        <v>6</v>
      </c>
      <c r="G12" s="27" t="n">
        <v>7</v>
      </c>
    </row>
    <row r="13" customFormat="false" ht="15.75" hidden="false" customHeight="false" outlineLevel="0" collapsed="false">
      <c r="B13" s="23" t="s">
        <v>10</v>
      </c>
      <c r="C13" s="24"/>
      <c r="D13" s="24"/>
      <c r="E13" s="25"/>
      <c r="F13" s="27" t="n">
        <v>3</v>
      </c>
      <c r="G13" s="27" t="n">
        <v>3</v>
      </c>
      <c r="O13" s="8" t="s">
        <v>11</v>
      </c>
      <c r="Q13" s="8" t="s">
        <v>12</v>
      </c>
      <c r="T13" s="8" t="str">
        <f aca="false">CONCATENATE(O13,F22,Q13)</f>
        <v>C:\FeWoPla\Ferienwohnung\2011\</v>
      </c>
    </row>
    <row r="14" customFormat="false" ht="15.75" hidden="false" customHeight="false" outlineLevel="0" collapsed="false">
      <c r="B14" s="23" t="s">
        <v>13</v>
      </c>
      <c r="C14" s="24"/>
      <c r="D14" s="24"/>
      <c r="E14" s="25"/>
      <c r="F14" s="27" t="n">
        <v>1.9</v>
      </c>
      <c r="G14" s="27" t="n">
        <v>1.9</v>
      </c>
      <c r="O14" s="8" t="s">
        <v>14</v>
      </c>
      <c r="Q14" s="8" t="s">
        <v>12</v>
      </c>
      <c r="T14" s="8" t="str">
        <f aca="false">CONCATENATE(O14,F22,Q14)</f>
        <v>C:\FeWoPla\Rechnungen\Rechnungen-2011\</v>
      </c>
    </row>
    <row r="15" customFormat="false" ht="15.75" hidden="false" customHeight="false" outlineLevel="0" collapsed="false">
      <c r="B15" s="23" t="s">
        <v>15</v>
      </c>
      <c r="C15" s="24"/>
      <c r="D15" s="24"/>
      <c r="E15" s="25"/>
      <c r="F15" s="27" t="n">
        <v>0.9</v>
      </c>
      <c r="G15" s="27" t="n">
        <v>0.9</v>
      </c>
      <c r="O15" s="8" t="s">
        <v>11</v>
      </c>
      <c r="Q15" s="8" t="s">
        <v>12</v>
      </c>
      <c r="R15" s="8" t="s">
        <v>16</v>
      </c>
      <c r="S15" s="8" t="s">
        <v>17</v>
      </c>
      <c r="T15" s="8" t="str">
        <f aca="false">CONCATENATE(O15,F22,Q15,R15,F22,S15)</f>
        <v>C:\FeWoPla\Ferienwohnung\2011\FeWoPla-2011.xls</v>
      </c>
    </row>
    <row r="16" customFormat="false" ht="15.75" hidden="false" customHeight="false" outlineLevel="0" collapsed="false">
      <c r="B16" s="28"/>
      <c r="C16" s="28"/>
      <c r="D16" s="28"/>
      <c r="E16" s="28"/>
      <c r="F16" s="29"/>
      <c r="G16" s="29"/>
    </row>
    <row r="17" customFormat="false" ht="15.75" hidden="false" customHeight="false" outlineLevel="0" collapsed="false">
      <c r="B17" s="23" t="s">
        <v>18</v>
      </c>
      <c r="C17" s="24"/>
      <c r="D17" s="24"/>
      <c r="E17" s="25"/>
      <c r="F17" s="30" t="n">
        <v>19</v>
      </c>
      <c r="G17" s="21"/>
      <c r="J17" s="7" t="n">
        <f aca="false">F17+100</f>
        <v>119</v>
      </c>
    </row>
    <row r="18" customFormat="false" ht="15.75" hidden="false" customHeight="false" outlineLevel="0" collapsed="false">
      <c r="O18" s="8" t="n">
        <f aca="false">F18-1</f>
        <v>-1</v>
      </c>
      <c r="P18" s="8" t="s">
        <v>19</v>
      </c>
    </row>
    <row r="19" customFormat="false" ht="15.75" hidden="false" customHeight="false" outlineLevel="0" collapsed="false">
      <c r="B19" s="23" t="s">
        <v>20</v>
      </c>
      <c r="C19" s="24"/>
      <c r="D19" s="24"/>
      <c r="E19" s="25"/>
      <c r="F19" s="21"/>
      <c r="G19" s="21"/>
    </row>
    <row r="20" customFormat="false" ht="15" hidden="false" customHeight="false" outlineLevel="0" collapsed="false">
      <c r="F20" s="21"/>
      <c r="G20" s="21"/>
    </row>
    <row r="21" customFormat="false" ht="15" hidden="false" customHeight="false" outlineLevel="0" collapsed="false">
      <c r="B21" s="21"/>
      <c r="C21" s="21"/>
      <c r="D21" s="21"/>
      <c r="E21" s="21"/>
      <c r="F21" s="21"/>
      <c r="G21" s="21"/>
    </row>
    <row r="22" customFormat="false" ht="16.5" hidden="true" customHeight="false" outlineLevel="0" collapsed="false">
      <c r="B22" s="23" t="s">
        <v>21</v>
      </c>
      <c r="C22" s="24"/>
      <c r="D22" s="24"/>
      <c r="E22" s="24"/>
      <c r="F22" s="31" t="n">
        <f aca="false">F7+1</f>
        <v>2011</v>
      </c>
      <c r="G22" s="32"/>
    </row>
    <row r="23" customFormat="false" ht="15.75" hidden="false" customHeight="false" outlineLevel="0" collapsed="false">
      <c r="B23" s="21" t="s">
        <v>22</v>
      </c>
      <c r="C23" s="21"/>
      <c r="D23" s="21"/>
      <c r="E23" s="21"/>
      <c r="F23" s="21"/>
      <c r="G23" s="21"/>
    </row>
    <row r="24" customFormat="false" ht="15.75" hidden="false" customHeight="false" outlineLevel="0" collapsed="false">
      <c r="B24" s="23" t="str">
        <f aca="false">CONCATENATE(O24,F22,R24)</f>
        <v>Mit diesem Button werden neue Ordner für das Jahr 2011 angelegt.</v>
      </c>
      <c r="C24" s="24"/>
      <c r="D24" s="33"/>
      <c r="E24" s="25"/>
      <c r="F24" s="21"/>
      <c r="G24" s="21"/>
      <c r="O24" s="8" t="s">
        <v>23</v>
      </c>
      <c r="R24" s="8" t="s">
        <v>24</v>
      </c>
    </row>
    <row r="25" customFormat="false" ht="15" hidden="false" customHeight="false" outlineLevel="0" collapsed="false">
      <c r="B25" s="21"/>
      <c r="C25" s="21"/>
      <c r="D25" s="21"/>
      <c r="E25" s="21"/>
      <c r="F25" s="21"/>
      <c r="G25" s="21"/>
    </row>
    <row r="26" customFormat="false" ht="15.75" hidden="false" customHeight="false" outlineLevel="0" collapsed="false">
      <c r="B26" s="21"/>
      <c r="C26" s="21"/>
      <c r="D26" s="21"/>
      <c r="E26" s="21"/>
      <c r="F26" s="21"/>
    </row>
    <row r="27" customFormat="false" ht="15.75" hidden="false" customHeight="false" outlineLevel="0" collapsed="false">
      <c r="B27" s="23" t="s">
        <v>25</v>
      </c>
      <c r="C27" s="24"/>
      <c r="D27" s="24"/>
      <c r="E27" s="25"/>
      <c r="F27" s="21"/>
    </row>
    <row r="28" customFormat="false" ht="15" hidden="false" customHeight="false" outlineLevel="0" collapsed="false">
      <c r="B28" s="21"/>
      <c r="C28" s="21"/>
      <c r="D28" s="21"/>
      <c r="E28" s="21"/>
      <c r="F28" s="21"/>
      <c r="G28" s="21"/>
    </row>
    <row r="29" customFormat="false" ht="15" hidden="false" customHeight="false" outlineLevel="0" collapsed="false">
      <c r="B29" s="21"/>
      <c r="C29" s="21"/>
      <c r="D29" s="21"/>
      <c r="E29" s="21"/>
      <c r="F29" s="21"/>
      <c r="G29" s="21"/>
    </row>
    <row r="30" customFormat="false" ht="15" hidden="false" customHeight="false" outlineLevel="0" collapsed="false">
      <c r="B30" s="21"/>
      <c r="C30" s="21"/>
      <c r="D30" s="21"/>
      <c r="E30" s="21"/>
      <c r="F30" s="21"/>
      <c r="G30" s="21"/>
    </row>
    <row r="31" customFormat="false" ht="15" hidden="false" customHeight="false" outlineLevel="0" collapsed="false">
      <c r="B31" s="21"/>
      <c r="C31" s="21"/>
      <c r="D31" s="21"/>
      <c r="E31" s="21"/>
      <c r="F31" s="21"/>
      <c r="G31" s="21"/>
    </row>
    <row r="32" customFormat="false" ht="15" hidden="false" customHeight="false" outlineLevel="0" collapsed="false">
      <c r="B32" s="21"/>
      <c r="C32" s="21"/>
      <c r="D32" s="21"/>
      <c r="E32" s="21"/>
      <c r="F32" s="21"/>
      <c r="G32" s="21"/>
    </row>
    <row r="33" customFormat="false" ht="15" hidden="false" customHeight="false" outlineLevel="0" collapsed="false">
      <c r="B33" s="21"/>
      <c r="C33" s="21"/>
      <c r="D33" s="21"/>
      <c r="E33" s="21"/>
      <c r="F33" s="21"/>
      <c r="G33" s="21"/>
    </row>
    <row r="34" customFormat="false" ht="15" hidden="false" customHeight="false" outlineLevel="0" collapsed="false">
      <c r="B34" s="21"/>
      <c r="C34" s="21"/>
      <c r="D34" s="21"/>
      <c r="E34" s="21"/>
      <c r="F34" s="21"/>
      <c r="G34" s="21"/>
    </row>
    <row r="35" customFormat="false" ht="15" hidden="false" customHeight="false" outlineLevel="0" collapsed="false">
      <c r="B35" s="21"/>
      <c r="C35" s="21"/>
      <c r="D35" s="21"/>
      <c r="E35" s="21"/>
      <c r="F35" s="21"/>
      <c r="G35" s="21"/>
    </row>
    <row r="36" customFormat="false" ht="15" hidden="false" customHeight="false" outlineLevel="0" collapsed="false">
      <c r="B36" s="21"/>
      <c r="C36" s="21"/>
      <c r="D36" s="21"/>
      <c r="E36" s="21"/>
      <c r="F36" s="21"/>
      <c r="G36" s="21"/>
    </row>
    <row r="41" customFormat="false" ht="15.75" hidden="false" customHeight="false" outlineLevel="0" collapsed="false"/>
    <row r="42" customFormat="false" ht="15" hidden="false" customHeight="false" outlineLevel="0" collapsed="false">
      <c r="B42" s="34" t="s">
        <v>0</v>
      </c>
      <c r="C42" s="34"/>
      <c r="D42" s="34"/>
      <c r="E42" s="34"/>
      <c r="F42" s="34"/>
    </row>
    <row r="43" customFormat="false" ht="15" hidden="false" customHeight="false" outlineLevel="0" collapsed="false">
      <c r="B43" s="35" t="s">
        <v>1</v>
      </c>
      <c r="C43" s="35"/>
      <c r="D43" s="35"/>
      <c r="E43" s="35"/>
      <c r="F43" s="35"/>
    </row>
    <row r="44" customFormat="false" ht="15" hidden="false" customHeight="false" outlineLevel="0" collapsed="false">
      <c r="B44" s="35" t="s">
        <v>2</v>
      </c>
      <c r="C44" s="35"/>
      <c r="D44" s="35"/>
      <c r="E44" s="35"/>
      <c r="F44" s="35"/>
    </row>
    <row r="45" customFormat="false" ht="15.75" hidden="false" customHeight="false" outlineLevel="0" collapsed="false">
      <c r="B45" s="36" t="s">
        <v>3</v>
      </c>
      <c r="C45" s="36"/>
      <c r="D45" s="36"/>
      <c r="E45" s="36"/>
      <c r="F45" s="36"/>
    </row>
  </sheetData>
  <sheetProtection sheet="true" password="ed3f" objects="true" scenarios="true" selectLockedCells="true"/>
  <mergeCells count="4">
    <mergeCell ref="B42:F42"/>
    <mergeCell ref="B43:F43"/>
    <mergeCell ref="B44:F44"/>
    <mergeCell ref="B45:F45"/>
  </mergeCells>
  <dataValidations count="2">
    <dataValidation allowBlank="true" error="Es sind nur Zahlen zwischen 1 und 50 zulässig!" errorStyle="stop" errorTitle="Falsche Eingabe" operator="between" showDropDown="false" showErrorMessage="true" showInputMessage="false" sqref="F17" type="decimal">
      <formula1>1</formula1>
      <formula2>50</formula2>
    </dataValidation>
    <dataValidation allowBlank="true" error="Es sind nur Jahreszahlen von 2000 bis 2050 zulässig!" errorStyle="stop" errorTitle="Fehler" operator="between" showDropDown="false" showErrorMessage="true" showInputMessage="false" sqref="F7" type="whole">
      <formula1>2000</formula1>
      <formula2>205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0" activeCellId="0" sqref="B40:C40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37" width="9.28"/>
    <col collapsed="false" customWidth="true" hidden="false" outlineLevel="0" max="11" min="2" style="37" width="7.7"/>
    <col collapsed="false" customWidth="true" hidden="false" outlineLevel="0" max="13" min="12" style="37" width="8.28"/>
    <col collapsed="false" customWidth="true" hidden="false" outlineLevel="0" max="14" min="14" style="37" width="8.7"/>
    <col collapsed="false" customWidth="true" hidden="false" outlineLevel="0" max="19" min="15" style="37" width="10.71"/>
    <col collapsed="false" customWidth="true" hidden="false" outlineLevel="0" max="20" min="20" style="37" width="9.28"/>
    <col collapsed="false" customWidth="true" hidden="true" outlineLevel="0" max="26" min="21" style="38" width="10.97"/>
    <col collapsed="false" customWidth="false" hidden="false" outlineLevel="0" max="257" min="27" style="37" width="11.42"/>
  </cols>
  <sheetData>
    <row r="1" customFormat="false" ht="14.25" hidden="false" customHeight="false" outlineLevel="0" collapsed="false">
      <c r="Z1" s="38" t="str">
        <f aca="false">Einstellungen!Z1</f>
        <v>C:\FeWoPla\Ferienwohnung\2011\</v>
      </c>
    </row>
    <row r="2" customFormat="false" ht="8.1" hidden="false" customHeight="true" outlineLevel="0" collapsed="false">
      <c r="Z2" s="38" t="str">
        <f aca="false">Einstellungen!Z2</f>
        <v>C:\FeWoPla\Rechnungen\Rechnungen-2011\</v>
      </c>
    </row>
    <row r="3" customFormat="false" ht="15.95" hidden="false" customHeight="true" outlineLevel="0" collapsed="false">
      <c r="A3" s="39" t="n">
        <f aca="false">Einstellungen!F7</f>
        <v>2010</v>
      </c>
      <c r="P3" s="40"/>
      <c r="Q3" s="40"/>
      <c r="R3" s="40"/>
      <c r="S3" s="40"/>
      <c r="V3" s="41" t="s">
        <v>26</v>
      </c>
      <c r="Z3" s="38" t="str">
        <f aca="false">Einstellungen!Z3</f>
        <v>C:\FeWoPla\Ferienwohnung\2011\FeWoPla-2011.xls</v>
      </c>
    </row>
    <row r="4" customFormat="false" ht="6" hidden="false" customHeight="true" outlineLevel="0" collapsed="false">
      <c r="P4" s="40"/>
      <c r="Q4" s="40"/>
      <c r="R4" s="40"/>
      <c r="S4" s="40"/>
    </row>
    <row r="5" customFormat="false" ht="12.95" hidden="false" customHeight="true" outlineLevel="0" collapsed="false">
      <c r="A5" s="42" t="str">
        <f aca="false">W7</f>
        <v>Dez. 2009</v>
      </c>
      <c r="B5" s="43" t="s">
        <v>27</v>
      </c>
      <c r="C5" s="43" t="s">
        <v>28</v>
      </c>
      <c r="D5" s="43" t="s">
        <v>29</v>
      </c>
      <c r="E5" s="43" t="s">
        <v>30</v>
      </c>
      <c r="F5" s="43" t="s">
        <v>31</v>
      </c>
      <c r="G5" s="43" t="s">
        <v>32</v>
      </c>
      <c r="H5" s="43" t="s">
        <v>33</v>
      </c>
      <c r="I5" s="43" t="s">
        <v>34</v>
      </c>
      <c r="J5" s="43" t="s">
        <v>35</v>
      </c>
      <c r="K5" s="43" t="s">
        <v>36</v>
      </c>
      <c r="L5" s="43" t="s">
        <v>37</v>
      </c>
      <c r="M5" s="43" t="s">
        <v>38</v>
      </c>
      <c r="N5" s="44" t="str">
        <f aca="false">(V7)</f>
        <v>Jan. 2011</v>
      </c>
      <c r="R5" s="40"/>
      <c r="S5" s="40"/>
      <c r="V5" s="45" t="s">
        <v>27</v>
      </c>
      <c r="W5" s="38" t="s">
        <v>38</v>
      </c>
    </row>
    <row r="6" customFormat="false" ht="11.1" hidden="false" customHeight="true" outlineLevel="0" collapsed="false">
      <c r="A6" s="46" t="n">
        <f aca="false">DATE(A3-1,12,1)</f>
        <v>40148</v>
      </c>
      <c r="B6" s="47" t="n">
        <f aca="false">DATE(A3,1,1)</f>
        <v>40179</v>
      </c>
      <c r="C6" s="46" t="n">
        <f aca="false">DATE(A3,2,1)</f>
        <v>40210</v>
      </c>
      <c r="D6" s="46" t="n">
        <f aca="false">DATE(A3,3,1)</f>
        <v>40238</v>
      </c>
      <c r="E6" s="46" t="n">
        <f aca="false">DATE(A3,4,1)</f>
        <v>40269</v>
      </c>
      <c r="F6" s="47" t="n">
        <f aca="false">DATE(A3,5,1)</f>
        <v>40299</v>
      </c>
      <c r="G6" s="46" t="n">
        <f aca="false">DATE(A3,6,1)</f>
        <v>40330</v>
      </c>
      <c r="H6" s="46" t="n">
        <f aca="false">DATE(A3,7,1)</f>
        <v>40360</v>
      </c>
      <c r="I6" s="46" t="n">
        <f aca="false">DATE(A3,8,1)</f>
        <v>40391</v>
      </c>
      <c r="J6" s="46" t="n">
        <f aca="false">DATE(A3,9,1)</f>
        <v>40422</v>
      </c>
      <c r="K6" s="46" t="n">
        <f aca="false">DATE(A3,10,1)</f>
        <v>40452</v>
      </c>
      <c r="L6" s="47" t="n">
        <f aca="false">DATE(A3,11,1)</f>
        <v>40483</v>
      </c>
      <c r="M6" s="46" t="n">
        <f aca="false">DATE(A3,12,1)</f>
        <v>40513</v>
      </c>
      <c r="N6" s="47" t="n">
        <f aca="false">DATE(V6,1,1)</f>
        <v>40544</v>
      </c>
      <c r="R6" s="40"/>
      <c r="S6" s="40"/>
      <c r="V6" s="38" t="n">
        <f aca="false">A3+1</f>
        <v>2011</v>
      </c>
      <c r="W6" s="38" t="n">
        <f aca="false">A3-1</f>
        <v>2009</v>
      </c>
    </row>
    <row r="7" customFormat="false" ht="11.1" hidden="false" customHeight="true" outlineLevel="0" collapsed="false">
      <c r="A7" s="46" t="n">
        <f aca="false">A6+1</f>
        <v>40149</v>
      </c>
      <c r="B7" s="46" t="n">
        <f aca="false">B6+1</f>
        <v>40180</v>
      </c>
      <c r="C7" s="46" t="n">
        <f aca="false">C6+1</f>
        <v>40211</v>
      </c>
      <c r="D7" s="46" t="n">
        <f aca="false">D6+1</f>
        <v>40239</v>
      </c>
      <c r="E7" s="46" t="n">
        <f aca="false">E6+1</f>
        <v>40270</v>
      </c>
      <c r="F7" s="46" t="n">
        <f aca="false">F6+1</f>
        <v>40300</v>
      </c>
      <c r="G7" s="46" t="n">
        <f aca="false">G6+1</f>
        <v>40331</v>
      </c>
      <c r="H7" s="46" t="n">
        <f aca="false">H6+1</f>
        <v>40361</v>
      </c>
      <c r="I7" s="46" t="n">
        <f aca="false">I6+1</f>
        <v>40392</v>
      </c>
      <c r="J7" s="46" t="n">
        <f aca="false">J6+1</f>
        <v>40423</v>
      </c>
      <c r="K7" s="46" t="n">
        <f aca="false">K6+1</f>
        <v>40453</v>
      </c>
      <c r="L7" s="46" t="n">
        <f aca="false">L6+1</f>
        <v>40484</v>
      </c>
      <c r="M7" s="46" t="n">
        <f aca="false">M6+1</f>
        <v>40514</v>
      </c>
      <c r="N7" s="46" t="n">
        <f aca="false">N6+1</f>
        <v>40545</v>
      </c>
      <c r="R7" s="40"/>
      <c r="S7" s="40"/>
      <c r="V7" s="38" t="str">
        <f aca="false">CONCATENATE(V5," ",V6)</f>
        <v>Jan. 2011</v>
      </c>
      <c r="W7" s="38" t="str">
        <f aca="false">CONCATENATE(W5," ",W6)</f>
        <v>Dez. 2009</v>
      </c>
    </row>
    <row r="8" customFormat="false" ht="11.1" hidden="false" customHeight="true" outlineLevel="0" collapsed="false">
      <c r="A8" s="46" t="n">
        <f aca="false">A7+1</f>
        <v>40150</v>
      </c>
      <c r="B8" s="46" t="n">
        <f aca="false">B7+1</f>
        <v>40181</v>
      </c>
      <c r="C8" s="46" t="n">
        <f aca="false">C7+1</f>
        <v>40212</v>
      </c>
      <c r="D8" s="46" t="n">
        <f aca="false">D7+1</f>
        <v>40240</v>
      </c>
      <c r="E8" s="46" t="n">
        <f aca="false">E7+1</f>
        <v>40271</v>
      </c>
      <c r="F8" s="46" t="n">
        <f aca="false">F7+1</f>
        <v>40301</v>
      </c>
      <c r="G8" s="46" t="n">
        <f aca="false">G7+1</f>
        <v>40332</v>
      </c>
      <c r="H8" s="46" t="n">
        <f aca="false">H7+1</f>
        <v>40362</v>
      </c>
      <c r="I8" s="46" t="n">
        <f aca="false">I7+1</f>
        <v>40393</v>
      </c>
      <c r="J8" s="46" t="n">
        <f aca="false">J7+1</f>
        <v>40424</v>
      </c>
      <c r="K8" s="47" t="n">
        <f aca="false">K7+1</f>
        <v>40454</v>
      </c>
      <c r="L8" s="46" t="n">
        <f aca="false">L7+1</f>
        <v>40485</v>
      </c>
      <c r="M8" s="46" t="n">
        <f aca="false">M7+1</f>
        <v>40515</v>
      </c>
      <c r="N8" s="46" t="n">
        <f aca="false">N7+1</f>
        <v>40546</v>
      </c>
      <c r="P8" s="40"/>
      <c r="Q8" s="40"/>
      <c r="R8" s="40"/>
      <c r="S8" s="40"/>
    </row>
    <row r="9" customFormat="false" ht="11.1" hidden="false" customHeight="true" outlineLevel="0" collapsed="false">
      <c r="A9" s="46" t="n">
        <f aca="false">A8+1</f>
        <v>40151</v>
      </c>
      <c r="B9" s="46" t="n">
        <f aca="false">B8+1</f>
        <v>40182</v>
      </c>
      <c r="C9" s="46" t="n">
        <f aca="false">C8+1</f>
        <v>40213</v>
      </c>
      <c r="D9" s="46" t="n">
        <f aca="false">D8+1</f>
        <v>40241</v>
      </c>
      <c r="E9" s="46" t="n">
        <f aca="false">E8+1</f>
        <v>40272</v>
      </c>
      <c r="F9" s="46" t="n">
        <f aca="false">F8+1</f>
        <v>40302</v>
      </c>
      <c r="G9" s="46" t="n">
        <f aca="false">G8+1</f>
        <v>40333</v>
      </c>
      <c r="H9" s="46" t="n">
        <f aca="false">H8+1</f>
        <v>40363</v>
      </c>
      <c r="I9" s="46" t="n">
        <f aca="false">I8+1</f>
        <v>40394</v>
      </c>
      <c r="J9" s="46" t="n">
        <f aca="false">J8+1</f>
        <v>40425</v>
      </c>
      <c r="K9" s="46" t="n">
        <f aca="false">K8+1</f>
        <v>40455</v>
      </c>
      <c r="L9" s="46" t="n">
        <f aca="false">L8+1</f>
        <v>40486</v>
      </c>
      <c r="M9" s="46" t="n">
        <f aca="false">M8+1</f>
        <v>40516</v>
      </c>
      <c r="N9" s="46" t="n">
        <f aca="false">N8+1</f>
        <v>40547</v>
      </c>
      <c r="R9" s="40"/>
      <c r="S9" s="40"/>
      <c r="V9" s="41" t="s">
        <v>39</v>
      </c>
    </row>
    <row r="10" customFormat="false" ht="11.1" hidden="false" customHeight="true" outlineLevel="0" collapsed="false">
      <c r="A10" s="46" t="n">
        <f aca="false">A9+1</f>
        <v>40152</v>
      </c>
      <c r="B10" s="46" t="n">
        <f aca="false">B9+1</f>
        <v>40183</v>
      </c>
      <c r="C10" s="46" t="n">
        <f aca="false">C9+1</f>
        <v>40214</v>
      </c>
      <c r="D10" s="46" t="n">
        <f aca="false">D9+1</f>
        <v>40242</v>
      </c>
      <c r="E10" s="46" t="n">
        <f aca="false">E9+1</f>
        <v>40273</v>
      </c>
      <c r="F10" s="46" t="n">
        <f aca="false">F9+1</f>
        <v>40303</v>
      </c>
      <c r="G10" s="46" t="n">
        <f aca="false">G9+1</f>
        <v>40334</v>
      </c>
      <c r="H10" s="46" t="n">
        <f aca="false">H9+1</f>
        <v>40364</v>
      </c>
      <c r="I10" s="46" t="n">
        <f aca="false">I9+1</f>
        <v>40395</v>
      </c>
      <c r="J10" s="46" t="n">
        <f aca="false">J9+1</f>
        <v>40426</v>
      </c>
      <c r="K10" s="46" t="n">
        <f aca="false">K9+1</f>
        <v>40456</v>
      </c>
      <c r="L10" s="46" t="n">
        <f aca="false">L9+1</f>
        <v>40487</v>
      </c>
      <c r="M10" s="46" t="n">
        <f aca="false">M9+1</f>
        <v>40517</v>
      </c>
      <c r="N10" s="46" t="n">
        <f aca="false">N9+1</f>
        <v>40548</v>
      </c>
      <c r="R10" s="40"/>
      <c r="S10" s="40"/>
    </row>
    <row r="11" customFormat="false" ht="11.1" hidden="false" customHeight="true" outlineLevel="0" collapsed="false">
      <c r="A11" s="46" t="n">
        <f aca="false">A10+1</f>
        <v>40153</v>
      </c>
      <c r="B11" s="47" t="n">
        <f aca="false">B10+1</f>
        <v>40184</v>
      </c>
      <c r="C11" s="46" t="n">
        <f aca="false">C10+1</f>
        <v>40215</v>
      </c>
      <c r="D11" s="46" t="n">
        <f aca="false">D10+1</f>
        <v>40243</v>
      </c>
      <c r="E11" s="46" t="n">
        <f aca="false">E10+1</f>
        <v>40274</v>
      </c>
      <c r="F11" s="46" t="n">
        <f aca="false">F10+1</f>
        <v>40304</v>
      </c>
      <c r="G11" s="46" t="n">
        <f aca="false">G10+1</f>
        <v>40335</v>
      </c>
      <c r="H11" s="46" t="n">
        <f aca="false">H10+1</f>
        <v>40365</v>
      </c>
      <c r="I11" s="46" t="n">
        <f aca="false">I10+1</f>
        <v>40396</v>
      </c>
      <c r="J11" s="46" t="n">
        <f aca="false">J10+1</f>
        <v>40427</v>
      </c>
      <c r="K11" s="46" t="n">
        <f aca="false">K10+1</f>
        <v>40457</v>
      </c>
      <c r="L11" s="46" t="n">
        <f aca="false">L10+1</f>
        <v>40488</v>
      </c>
      <c r="M11" s="46" t="n">
        <f aca="false">M10+1</f>
        <v>40518</v>
      </c>
      <c r="N11" s="47" t="n">
        <f aca="false">N10+1</f>
        <v>40549</v>
      </c>
      <c r="R11" s="40"/>
      <c r="S11" s="40"/>
      <c r="V11" s="45" t="e">
        <f aca="false">(DOLLAR((DAY(MINUTE(A3/38)/2+55)&amp;".4."&amp;A3)/7,)*7-6)</f>
        <v>#VALUE!</v>
      </c>
      <c r="W11" s="38" t="s">
        <v>40</v>
      </c>
    </row>
    <row r="12" customFormat="false" ht="11.1" hidden="false" customHeight="true" outlineLevel="0" collapsed="false">
      <c r="A12" s="46" t="n">
        <f aca="false">A11+1</f>
        <v>40154</v>
      </c>
      <c r="B12" s="46" t="n">
        <f aca="false">B11+1</f>
        <v>40185</v>
      </c>
      <c r="C12" s="46" t="n">
        <f aca="false">C11+1</f>
        <v>40216</v>
      </c>
      <c r="D12" s="46" t="n">
        <f aca="false">D11+1</f>
        <v>40244</v>
      </c>
      <c r="E12" s="46" t="n">
        <f aca="false">E11+1</f>
        <v>40275</v>
      </c>
      <c r="F12" s="46" t="n">
        <f aca="false">F11+1</f>
        <v>40305</v>
      </c>
      <c r="G12" s="46" t="n">
        <f aca="false">G11+1</f>
        <v>40336</v>
      </c>
      <c r="H12" s="46" t="n">
        <f aca="false">H11+1</f>
        <v>40366</v>
      </c>
      <c r="I12" s="46" t="n">
        <f aca="false">I11+1</f>
        <v>40397</v>
      </c>
      <c r="J12" s="46" t="n">
        <f aca="false">J11+1</f>
        <v>40428</v>
      </c>
      <c r="K12" s="46" t="n">
        <f aca="false">K11+1</f>
        <v>40458</v>
      </c>
      <c r="L12" s="46" t="n">
        <f aca="false">L11+1</f>
        <v>40489</v>
      </c>
      <c r="M12" s="46" t="n">
        <f aca="false">M11+1</f>
        <v>40519</v>
      </c>
      <c r="N12" s="46" t="n">
        <f aca="false">N11+1</f>
        <v>40550</v>
      </c>
      <c r="R12" s="40"/>
      <c r="S12" s="40"/>
      <c r="V12" s="48" t="n">
        <f aca="false">DATE($A$3,12,25)-WEEKDAY(DATE($A$3,12,25),2)-21</f>
        <v>40510</v>
      </c>
      <c r="W12" s="38" t="s">
        <v>41</v>
      </c>
    </row>
    <row r="13" customFormat="false" ht="11.1" hidden="false" customHeight="true" outlineLevel="0" collapsed="false">
      <c r="A13" s="46" t="n">
        <f aca="false">A12+1</f>
        <v>40155</v>
      </c>
      <c r="B13" s="46" t="n">
        <f aca="false">B12+1</f>
        <v>40186</v>
      </c>
      <c r="C13" s="46" t="n">
        <f aca="false">C12+1</f>
        <v>40217</v>
      </c>
      <c r="D13" s="46" t="n">
        <f aca="false">D12+1</f>
        <v>40245</v>
      </c>
      <c r="E13" s="46" t="n">
        <f aca="false">E12+1</f>
        <v>40276</v>
      </c>
      <c r="F13" s="46" t="n">
        <f aca="false">F12+1</f>
        <v>40306</v>
      </c>
      <c r="G13" s="46" t="n">
        <f aca="false">G12+1</f>
        <v>40337</v>
      </c>
      <c r="H13" s="46" t="n">
        <f aca="false">H12+1</f>
        <v>40367</v>
      </c>
      <c r="I13" s="46" t="n">
        <f aca="false">I12+1</f>
        <v>40398</v>
      </c>
      <c r="J13" s="46" t="n">
        <f aca="false">J12+1</f>
        <v>40429</v>
      </c>
      <c r="K13" s="46" t="n">
        <f aca="false">K12+1</f>
        <v>40459</v>
      </c>
      <c r="L13" s="46" t="n">
        <f aca="false">L12+1</f>
        <v>40490</v>
      </c>
      <c r="M13" s="46" t="n">
        <f aca="false">M12+1</f>
        <v>40520</v>
      </c>
      <c r="N13" s="46" t="n">
        <f aca="false">N12+1</f>
        <v>40551</v>
      </c>
      <c r="R13" s="40"/>
      <c r="S13" s="40"/>
    </row>
    <row r="14" customFormat="false" ht="11.1" hidden="false" customHeight="true" outlineLevel="0" collapsed="false">
      <c r="A14" s="46" t="n">
        <f aca="false">A13+1</f>
        <v>40156</v>
      </c>
      <c r="B14" s="46" t="n">
        <f aca="false">B13+1</f>
        <v>40187</v>
      </c>
      <c r="C14" s="46" t="n">
        <f aca="false">C13+1</f>
        <v>40218</v>
      </c>
      <c r="D14" s="46" t="n">
        <f aca="false">D13+1</f>
        <v>40246</v>
      </c>
      <c r="E14" s="46" t="n">
        <f aca="false">E13+1</f>
        <v>40277</v>
      </c>
      <c r="F14" s="46" t="n">
        <f aca="false">F13+1</f>
        <v>40307</v>
      </c>
      <c r="G14" s="46" t="n">
        <f aca="false">G13+1</f>
        <v>40338</v>
      </c>
      <c r="H14" s="46" t="n">
        <f aca="false">H13+1</f>
        <v>40368</v>
      </c>
      <c r="I14" s="46" t="n">
        <f aca="false">I13+1</f>
        <v>40399</v>
      </c>
      <c r="J14" s="46" t="n">
        <f aca="false">J13+1</f>
        <v>40430</v>
      </c>
      <c r="K14" s="46" t="n">
        <f aca="false">K13+1</f>
        <v>40460</v>
      </c>
      <c r="L14" s="46" t="n">
        <f aca="false">L13+1</f>
        <v>40491</v>
      </c>
      <c r="M14" s="46" t="n">
        <f aca="false">M13+1</f>
        <v>40521</v>
      </c>
      <c r="N14" s="46" t="n">
        <f aca="false">N13+1</f>
        <v>40552</v>
      </c>
      <c r="R14" s="40"/>
      <c r="S14" s="40"/>
    </row>
    <row r="15" customFormat="false" ht="11.1" hidden="false" customHeight="true" outlineLevel="0" collapsed="false">
      <c r="A15" s="46" t="n">
        <f aca="false">A14+1</f>
        <v>40157</v>
      </c>
      <c r="B15" s="46" t="n">
        <f aca="false">B14+1</f>
        <v>40188</v>
      </c>
      <c r="C15" s="46" t="n">
        <f aca="false">C14+1</f>
        <v>40219</v>
      </c>
      <c r="D15" s="46" t="n">
        <f aca="false">D14+1</f>
        <v>40247</v>
      </c>
      <c r="E15" s="46" t="n">
        <f aca="false">E14+1</f>
        <v>40278</v>
      </c>
      <c r="F15" s="46" t="n">
        <f aca="false">F14+1</f>
        <v>40308</v>
      </c>
      <c r="G15" s="46" t="n">
        <f aca="false">G14+1</f>
        <v>40339</v>
      </c>
      <c r="H15" s="46" t="n">
        <f aca="false">H14+1</f>
        <v>40369</v>
      </c>
      <c r="I15" s="46" t="n">
        <f aca="false">I14+1</f>
        <v>40400</v>
      </c>
      <c r="J15" s="46" t="n">
        <f aca="false">J14+1</f>
        <v>40431</v>
      </c>
      <c r="K15" s="46" t="n">
        <f aca="false">K14+1</f>
        <v>40461</v>
      </c>
      <c r="L15" s="46" t="n">
        <f aca="false">L14+1</f>
        <v>40492</v>
      </c>
      <c r="M15" s="46" t="n">
        <f aca="false">M14+1</f>
        <v>40522</v>
      </c>
      <c r="N15" s="46" t="n">
        <f aca="false">N14+1</f>
        <v>40553</v>
      </c>
      <c r="R15" s="40"/>
      <c r="S15" s="40"/>
      <c r="V15" s="49" t="e">
        <f aca="false">V11-2</f>
        <v>#VALUE!</v>
      </c>
      <c r="W15" s="50" t="s">
        <v>42</v>
      </c>
    </row>
    <row r="16" customFormat="false" ht="11.1" hidden="false" customHeight="true" outlineLevel="0" collapsed="false">
      <c r="A16" s="46" t="n">
        <f aca="false">A15+1</f>
        <v>40158</v>
      </c>
      <c r="B16" s="46" t="n">
        <f aca="false">B15+1</f>
        <v>40189</v>
      </c>
      <c r="C16" s="46" t="n">
        <f aca="false">C15+1</f>
        <v>40220</v>
      </c>
      <c r="D16" s="46" t="n">
        <f aca="false">D15+1</f>
        <v>40248</v>
      </c>
      <c r="E16" s="46" t="n">
        <f aca="false">E15+1</f>
        <v>40279</v>
      </c>
      <c r="F16" s="46" t="n">
        <f aca="false">F15+1</f>
        <v>40309</v>
      </c>
      <c r="G16" s="46" t="n">
        <f aca="false">G15+1</f>
        <v>40340</v>
      </c>
      <c r="H16" s="46" t="n">
        <f aca="false">H15+1</f>
        <v>40370</v>
      </c>
      <c r="I16" s="46" t="n">
        <f aca="false">I15+1</f>
        <v>40401</v>
      </c>
      <c r="J16" s="46" t="n">
        <f aca="false">J15+1</f>
        <v>40432</v>
      </c>
      <c r="K16" s="46" t="n">
        <f aca="false">K15+1</f>
        <v>40462</v>
      </c>
      <c r="L16" s="46" t="n">
        <f aca="false">L15+1</f>
        <v>40493</v>
      </c>
      <c r="M16" s="46" t="n">
        <f aca="false">M15+1</f>
        <v>40523</v>
      </c>
      <c r="N16" s="46" t="n">
        <f aca="false">N15+1</f>
        <v>40554</v>
      </c>
      <c r="P16" s="51" t="s">
        <v>43</v>
      </c>
      <c r="Q16" s="51"/>
      <c r="R16" s="51"/>
      <c r="S16" s="40"/>
      <c r="V16" s="49" t="e">
        <f aca="false">V11+1</f>
        <v>#VALUE!</v>
      </c>
      <c r="W16" s="50" t="s">
        <v>44</v>
      </c>
    </row>
    <row r="17" customFormat="false" ht="11.1" hidden="false" customHeight="true" outlineLevel="0" collapsed="false">
      <c r="A17" s="46" t="n">
        <f aca="false">A16+1</f>
        <v>40159</v>
      </c>
      <c r="B17" s="46" t="n">
        <f aca="false">B16+1</f>
        <v>40190</v>
      </c>
      <c r="C17" s="46" t="n">
        <f aca="false">C16+1</f>
        <v>40221</v>
      </c>
      <c r="D17" s="46" t="n">
        <f aca="false">D16+1</f>
        <v>40249</v>
      </c>
      <c r="E17" s="46" t="n">
        <f aca="false">E16+1</f>
        <v>40280</v>
      </c>
      <c r="F17" s="46" t="n">
        <f aca="false">F16+1</f>
        <v>40310</v>
      </c>
      <c r="G17" s="46" t="n">
        <f aca="false">G16+1</f>
        <v>40341</v>
      </c>
      <c r="H17" s="46" t="n">
        <f aca="false">H16+1</f>
        <v>40371</v>
      </c>
      <c r="I17" s="46" t="n">
        <f aca="false">I16+1</f>
        <v>40402</v>
      </c>
      <c r="J17" s="46" t="n">
        <f aca="false">J16+1</f>
        <v>40433</v>
      </c>
      <c r="K17" s="46" t="n">
        <f aca="false">K16+1</f>
        <v>40463</v>
      </c>
      <c r="L17" s="46" t="n">
        <f aca="false">L16+1</f>
        <v>40494</v>
      </c>
      <c r="M17" s="46" t="n">
        <f aca="false">M16+1</f>
        <v>40524</v>
      </c>
      <c r="N17" s="46" t="n">
        <f aca="false">N16+1</f>
        <v>40555</v>
      </c>
      <c r="P17" s="52" t="s">
        <v>45</v>
      </c>
      <c r="Q17" s="52"/>
      <c r="R17" s="52"/>
      <c r="S17" s="40"/>
      <c r="V17" s="49" t="e">
        <f aca="false">V11+39</f>
        <v>#VALUE!</v>
      </c>
      <c r="W17" s="50" t="s">
        <v>46</v>
      </c>
    </row>
    <row r="18" customFormat="false" ht="11.1" hidden="false" customHeight="true" outlineLevel="0" collapsed="false">
      <c r="A18" s="46" t="n">
        <f aca="false">A17+1</f>
        <v>40160</v>
      </c>
      <c r="B18" s="46" t="n">
        <f aca="false">B17+1</f>
        <v>40191</v>
      </c>
      <c r="C18" s="46" t="n">
        <f aca="false">C17+1</f>
        <v>40222</v>
      </c>
      <c r="D18" s="46" t="n">
        <f aca="false">D17+1</f>
        <v>40250</v>
      </c>
      <c r="E18" s="46" t="n">
        <f aca="false">E17+1</f>
        <v>40281</v>
      </c>
      <c r="F18" s="46" t="n">
        <f aca="false">F17+1</f>
        <v>40311</v>
      </c>
      <c r="G18" s="46" t="n">
        <f aca="false">G17+1</f>
        <v>40342</v>
      </c>
      <c r="H18" s="46" t="n">
        <f aca="false">H17+1</f>
        <v>40372</v>
      </c>
      <c r="I18" s="46" t="n">
        <f aca="false">I17+1</f>
        <v>40403</v>
      </c>
      <c r="J18" s="46" t="n">
        <f aca="false">J17+1</f>
        <v>40434</v>
      </c>
      <c r="K18" s="46" t="n">
        <f aca="false">K17+1</f>
        <v>40464</v>
      </c>
      <c r="L18" s="46" t="n">
        <f aca="false">L17+1</f>
        <v>40495</v>
      </c>
      <c r="M18" s="46" t="n">
        <f aca="false">M17+1</f>
        <v>40525</v>
      </c>
      <c r="N18" s="46" t="n">
        <f aca="false">N17+1</f>
        <v>40556</v>
      </c>
      <c r="P18" s="53" t="e">
        <f aca="false">V15</f>
        <v>#VALUE!</v>
      </c>
      <c r="Q18" s="54" t="s">
        <v>42</v>
      </c>
      <c r="R18" s="54"/>
      <c r="S18" s="40"/>
      <c r="V18" s="49" t="e">
        <f aca="false">V11+49</f>
        <v>#VALUE!</v>
      </c>
      <c r="W18" s="50" t="s">
        <v>47</v>
      </c>
    </row>
    <row r="19" customFormat="false" ht="11.1" hidden="false" customHeight="true" outlineLevel="0" collapsed="false">
      <c r="A19" s="46" t="n">
        <f aca="false">A18+1</f>
        <v>40161</v>
      </c>
      <c r="B19" s="46" t="n">
        <f aca="false">B18+1</f>
        <v>40192</v>
      </c>
      <c r="C19" s="46" t="n">
        <f aca="false">C18+1</f>
        <v>40223</v>
      </c>
      <c r="D19" s="46" t="n">
        <f aca="false">D18+1</f>
        <v>40251</v>
      </c>
      <c r="E19" s="46" t="n">
        <f aca="false">E18+1</f>
        <v>40282</v>
      </c>
      <c r="F19" s="46" t="n">
        <f aca="false">F18+1</f>
        <v>40312</v>
      </c>
      <c r="G19" s="46" t="n">
        <f aca="false">G18+1</f>
        <v>40343</v>
      </c>
      <c r="H19" s="46" t="n">
        <f aca="false">H18+1</f>
        <v>40373</v>
      </c>
      <c r="I19" s="46" t="n">
        <f aca="false">I18+1</f>
        <v>40404</v>
      </c>
      <c r="J19" s="46" t="n">
        <f aca="false">J18+1</f>
        <v>40435</v>
      </c>
      <c r="K19" s="46" t="n">
        <f aca="false">K18+1</f>
        <v>40465</v>
      </c>
      <c r="L19" s="46" t="n">
        <f aca="false">L18+1</f>
        <v>40496</v>
      </c>
      <c r="M19" s="46" t="n">
        <f aca="false">M18+1</f>
        <v>40526</v>
      </c>
      <c r="N19" s="46" t="n">
        <f aca="false">N18+1</f>
        <v>40557</v>
      </c>
      <c r="P19" s="53" t="e">
        <f aca="false">V16</f>
        <v>#VALUE!</v>
      </c>
      <c r="Q19" s="54" t="s">
        <v>44</v>
      </c>
      <c r="R19" s="54"/>
      <c r="S19" s="40"/>
      <c r="V19" s="49" t="e">
        <f aca="false">V11+50</f>
        <v>#VALUE!</v>
      </c>
      <c r="W19" s="50" t="s">
        <v>48</v>
      </c>
    </row>
    <row r="20" customFormat="false" ht="11.1" hidden="false" customHeight="true" outlineLevel="0" collapsed="false">
      <c r="A20" s="46" t="n">
        <f aca="false">A19+1</f>
        <v>40162</v>
      </c>
      <c r="B20" s="46" t="n">
        <f aca="false">B19+1</f>
        <v>40193</v>
      </c>
      <c r="C20" s="46" t="n">
        <f aca="false">C19+1</f>
        <v>40224</v>
      </c>
      <c r="D20" s="46" t="n">
        <f aca="false">D19+1</f>
        <v>40252</v>
      </c>
      <c r="E20" s="46" t="n">
        <f aca="false">E19+1</f>
        <v>40283</v>
      </c>
      <c r="F20" s="46" t="n">
        <f aca="false">F19+1</f>
        <v>40313</v>
      </c>
      <c r="G20" s="46" t="n">
        <f aca="false">G19+1</f>
        <v>40344</v>
      </c>
      <c r="H20" s="46" t="n">
        <f aca="false">H19+1</f>
        <v>40374</v>
      </c>
      <c r="I20" s="46" t="n">
        <f aca="false">I19+1</f>
        <v>40405</v>
      </c>
      <c r="J20" s="46" t="n">
        <f aca="false">J19+1</f>
        <v>40436</v>
      </c>
      <c r="K20" s="46" t="n">
        <f aca="false">K19+1</f>
        <v>40466</v>
      </c>
      <c r="L20" s="46" t="n">
        <f aca="false">L19+1</f>
        <v>40497</v>
      </c>
      <c r="M20" s="46" t="n">
        <f aca="false">M19+1</f>
        <v>40527</v>
      </c>
      <c r="N20" s="46" t="n">
        <f aca="false">N19+1</f>
        <v>40558</v>
      </c>
      <c r="P20" s="53" t="e">
        <f aca="false">V17</f>
        <v>#VALUE!</v>
      </c>
      <c r="Q20" s="54" t="s">
        <v>46</v>
      </c>
      <c r="R20" s="54"/>
      <c r="S20" s="40"/>
      <c r="T20" s="55"/>
      <c r="V20" s="49" t="e">
        <f aca="false">V11+60</f>
        <v>#VALUE!</v>
      </c>
      <c r="W20" s="50" t="s">
        <v>49</v>
      </c>
    </row>
    <row r="21" customFormat="false" ht="11.1" hidden="false" customHeight="true" outlineLevel="0" collapsed="false">
      <c r="A21" s="46" t="n">
        <f aca="false">A20+1</f>
        <v>40163</v>
      </c>
      <c r="B21" s="46" t="n">
        <f aca="false">B20+1</f>
        <v>40194</v>
      </c>
      <c r="C21" s="46" t="n">
        <f aca="false">C20+1</f>
        <v>40225</v>
      </c>
      <c r="D21" s="46" t="n">
        <f aca="false">D20+1</f>
        <v>40253</v>
      </c>
      <c r="E21" s="46" t="n">
        <f aca="false">E20+1</f>
        <v>40284</v>
      </c>
      <c r="F21" s="46" t="n">
        <f aca="false">F20+1</f>
        <v>40314</v>
      </c>
      <c r="G21" s="46" t="n">
        <f aca="false">G20+1</f>
        <v>40345</v>
      </c>
      <c r="H21" s="46" t="n">
        <f aca="false">H20+1</f>
        <v>40375</v>
      </c>
      <c r="I21" s="46" t="n">
        <f aca="false">I20+1</f>
        <v>40406</v>
      </c>
      <c r="J21" s="46" t="n">
        <f aca="false">J20+1</f>
        <v>40437</v>
      </c>
      <c r="K21" s="46" t="n">
        <f aca="false">K20+1</f>
        <v>40467</v>
      </c>
      <c r="L21" s="46" t="n">
        <f aca="false">L20+1</f>
        <v>40498</v>
      </c>
      <c r="M21" s="46" t="n">
        <f aca="false">M20+1</f>
        <v>40528</v>
      </c>
      <c r="N21" s="46" t="n">
        <f aca="false">N20+1</f>
        <v>40559</v>
      </c>
      <c r="P21" s="53" t="e">
        <f aca="false">V18</f>
        <v>#VALUE!</v>
      </c>
      <c r="Q21" s="54" t="s">
        <v>47</v>
      </c>
      <c r="R21" s="54"/>
      <c r="S21" s="40"/>
      <c r="T21" s="55"/>
      <c r="V21" s="49" t="n">
        <f aca="false">V12-11</f>
        <v>40499</v>
      </c>
      <c r="W21" s="38" t="s">
        <v>50</v>
      </c>
    </row>
    <row r="22" customFormat="false" ht="11.1" hidden="false" customHeight="true" outlineLevel="0" collapsed="false">
      <c r="A22" s="46" t="n">
        <f aca="false">A21+1</f>
        <v>40164</v>
      </c>
      <c r="B22" s="46" t="n">
        <f aca="false">B21+1</f>
        <v>40195</v>
      </c>
      <c r="C22" s="46" t="n">
        <f aca="false">C21+1</f>
        <v>40226</v>
      </c>
      <c r="D22" s="46" t="n">
        <f aca="false">D21+1</f>
        <v>40254</v>
      </c>
      <c r="E22" s="46" t="n">
        <f aca="false">E21+1</f>
        <v>40285</v>
      </c>
      <c r="F22" s="46" t="n">
        <f aca="false">F21+1</f>
        <v>40315</v>
      </c>
      <c r="G22" s="46" t="n">
        <f aca="false">G21+1</f>
        <v>40346</v>
      </c>
      <c r="H22" s="46" t="n">
        <f aca="false">H21+1</f>
        <v>40376</v>
      </c>
      <c r="I22" s="46" t="n">
        <f aca="false">I21+1</f>
        <v>40407</v>
      </c>
      <c r="J22" s="46" t="n">
        <f aca="false">J21+1</f>
        <v>40438</v>
      </c>
      <c r="K22" s="46" t="n">
        <f aca="false">K21+1</f>
        <v>40468</v>
      </c>
      <c r="L22" s="46" t="n">
        <f aca="false">L21+1</f>
        <v>40499</v>
      </c>
      <c r="M22" s="46" t="n">
        <f aca="false">M21+1</f>
        <v>40529</v>
      </c>
      <c r="N22" s="46" t="n">
        <f aca="false">N21+1</f>
        <v>40560</v>
      </c>
      <c r="P22" s="53" t="e">
        <f aca="false">V19</f>
        <v>#VALUE!</v>
      </c>
      <c r="Q22" s="54" t="s">
        <v>48</v>
      </c>
      <c r="R22" s="54"/>
      <c r="S22" s="40"/>
      <c r="T22" s="55"/>
      <c r="V22" s="49" t="n">
        <f aca="false">V12-14</f>
        <v>40496</v>
      </c>
      <c r="W22" s="38" t="s">
        <v>51</v>
      </c>
    </row>
    <row r="23" customFormat="false" ht="11.1" hidden="false" customHeight="true" outlineLevel="0" collapsed="false">
      <c r="A23" s="46" t="n">
        <f aca="false">A22+1</f>
        <v>40165</v>
      </c>
      <c r="B23" s="46" t="n">
        <f aca="false">B22+1</f>
        <v>40196</v>
      </c>
      <c r="C23" s="46" t="n">
        <f aca="false">C22+1</f>
        <v>40227</v>
      </c>
      <c r="D23" s="46" t="n">
        <f aca="false">D22+1</f>
        <v>40255</v>
      </c>
      <c r="E23" s="46" t="n">
        <f aca="false">E22+1</f>
        <v>40286</v>
      </c>
      <c r="F23" s="46" t="n">
        <f aca="false">F22+1</f>
        <v>40316</v>
      </c>
      <c r="G23" s="46" t="n">
        <f aca="false">G22+1</f>
        <v>40347</v>
      </c>
      <c r="H23" s="46" t="n">
        <f aca="false">H22+1</f>
        <v>40377</v>
      </c>
      <c r="I23" s="46" t="n">
        <f aca="false">I22+1</f>
        <v>40408</v>
      </c>
      <c r="J23" s="46" t="n">
        <f aca="false">J22+1</f>
        <v>40439</v>
      </c>
      <c r="K23" s="46" t="n">
        <f aca="false">K22+1</f>
        <v>40469</v>
      </c>
      <c r="L23" s="46" t="n">
        <f aca="false">L22+1</f>
        <v>40500</v>
      </c>
      <c r="M23" s="46" t="n">
        <f aca="false">M22+1</f>
        <v>40530</v>
      </c>
      <c r="N23" s="46" t="n">
        <f aca="false">N22+1</f>
        <v>40561</v>
      </c>
      <c r="P23" s="53" t="e">
        <f aca="false">V20</f>
        <v>#VALUE!</v>
      </c>
      <c r="Q23" s="54" t="s">
        <v>49</v>
      </c>
      <c r="R23" s="54"/>
      <c r="S23" s="40"/>
    </row>
    <row r="24" customFormat="false" ht="11.1" hidden="false" customHeight="true" outlineLevel="0" collapsed="false">
      <c r="A24" s="46" t="n">
        <f aca="false">A23+1</f>
        <v>40166</v>
      </c>
      <c r="B24" s="46" t="n">
        <f aca="false">B23+1</f>
        <v>40197</v>
      </c>
      <c r="C24" s="46" t="n">
        <f aca="false">C23+1</f>
        <v>40228</v>
      </c>
      <c r="D24" s="46" t="n">
        <f aca="false">D23+1</f>
        <v>40256</v>
      </c>
      <c r="E24" s="46" t="n">
        <f aca="false">E23+1</f>
        <v>40287</v>
      </c>
      <c r="F24" s="46" t="n">
        <f aca="false">F23+1</f>
        <v>40317</v>
      </c>
      <c r="G24" s="46" t="n">
        <f aca="false">G23+1</f>
        <v>40348</v>
      </c>
      <c r="H24" s="46" t="n">
        <f aca="false">H23+1</f>
        <v>40378</v>
      </c>
      <c r="I24" s="46" t="n">
        <f aca="false">I23+1</f>
        <v>40409</v>
      </c>
      <c r="J24" s="46" t="n">
        <f aca="false">J23+1</f>
        <v>40440</v>
      </c>
      <c r="K24" s="46" t="n">
        <f aca="false">K23+1</f>
        <v>40470</v>
      </c>
      <c r="L24" s="46" t="n">
        <f aca="false">L23+1</f>
        <v>40501</v>
      </c>
      <c r="M24" s="46" t="n">
        <f aca="false">M23+1</f>
        <v>40531</v>
      </c>
      <c r="N24" s="46" t="n">
        <f aca="false">N23+1</f>
        <v>40562</v>
      </c>
      <c r="P24" s="56" t="s">
        <v>52</v>
      </c>
      <c r="Q24" s="57" t="s">
        <v>53</v>
      </c>
      <c r="R24" s="57"/>
      <c r="S24" s="40"/>
    </row>
    <row r="25" customFormat="false" ht="11.1" hidden="false" customHeight="true" outlineLevel="0" collapsed="false">
      <c r="A25" s="46" t="n">
        <f aca="false">A24+1</f>
        <v>40167</v>
      </c>
      <c r="B25" s="46" t="n">
        <f aca="false">B24+1</f>
        <v>40198</v>
      </c>
      <c r="C25" s="46" t="n">
        <f aca="false">C24+1</f>
        <v>40229</v>
      </c>
      <c r="D25" s="46" t="n">
        <f aca="false">D24+1</f>
        <v>40257</v>
      </c>
      <c r="E25" s="46" t="n">
        <f aca="false">E24+1</f>
        <v>40288</v>
      </c>
      <c r="F25" s="46" t="n">
        <f aca="false">F24+1</f>
        <v>40318</v>
      </c>
      <c r="G25" s="46" t="n">
        <f aca="false">G24+1</f>
        <v>40349</v>
      </c>
      <c r="H25" s="46" t="n">
        <f aca="false">H24+1</f>
        <v>40379</v>
      </c>
      <c r="I25" s="46" t="n">
        <f aca="false">I24+1</f>
        <v>40410</v>
      </c>
      <c r="J25" s="46" t="n">
        <f aca="false">J24+1</f>
        <v>40441</v>
      </c>
      <c r="K25" s="46" t="n">
        <f aca="false">K24+1</f>
        <v>40471</v>
      </c>
      <c r="L25" s="46" t="n">
        <f aca="false">L24+1</f>
        <v>40502</v>
      </c>
      <c r="M25" s="46" t="n">
        <f aca="false">M24+1</f>
        <v>40532</v>
      </c>
      <c r="N25" s="46" t="n">
        <f aca="false">N24+1</f>
        <v>40563</v>
      </c>
      <c r="P25" s="56" t="s">
        <v>54</v>
      </c>
      <c r="Q25" s="57" t="s">
        <v>55</v>
      </c>
      <c r="R25" s="57"/>
      <c r="S25" s="40"/>
    </row>
    <row r="26" customFormat="false" ht="11.1" hidden="false" customHeight="true" outlineLevel="0" collapsed="false">
      <c r="A26" s="46" t="n">
        <f aca="false">A25+1</f>
        <v>40168</v>
      </c>
      <c r="B26" s="46" t="n">
        <f aca="false">B25+1</f>
        <v>40199</v>
      </c>
      <c r="C26" s="46" t="n">
        <f aca="false">C25+1</f>
        <v>40230</v>
      </c>
      <c r="D26" s="46" t="n">
        <f aca="false">D25+1</f>
        <v>40258</v>
      </c>
      <c r="E26" s="46" t="n">
        <f aca="false">E25+1</f>
        <v>40289</v>
      </c>
      <c r="F26" s="46" t="n">
        <f aca="false">F25+1</f>
        <v>40319</v>
      </c>
      <c r="G26" s="46" t="n">
        <f aca="false">G25+1</f>
        <v>40350</v>
      </c>
      <c r="H26" s="46" t="n">
        <f aca="false">H25+1</f>
        <v>40380</v>
      </c>
      <c r="I26" s="46" t="n">
        <f aca="false">I25+1</f>
        <v>40411</v>
      </c>
      <c r="J26" s="46" t="n">
        <f aca="false">J25+1</f>
        <v>40442</v>
      </c>
      <c r="K26" s="46" t="n">
        <f aca="false">K25+1</f>
        <v>40472</v>
      </c>
      <c r="L26" s="46" t="n">
        <f aca="false">L25+1</f>
        <v>40503</v>
      </c>
      <c r="M26" s="46" t="n">
        <f aca="false">M25+1</f>
        <v>40533</v>
      </c>
      <c r="N26" s="46" t="n">
        <f aca="false">N25+1</f>
        <v>40564</v>
      </c>
      <c r="P26" s="58" t="s">
        <v>56</v>
      </c>
      <c r="Q26" s="59" t="s">
        <v>57</v>
      </c>
      <c r="R26" s="59"/>
      <c r="S26" s="40"/>
    </row>
    <row r="27" customFormat="false" ht="11.1" hidden="false" customHeight="true" outlineLevel="0" collapsed="false">
      <c r="A27" s="46" t="n">
        <f aca="false">A26+1</f>
        <v>40169</v>
      </c>
      <c r="B27" s="46" t="n">
        <f aca="false">B26+1</f>
        <v>40200</v>
      </c>
      <c r="C27" s="46" t="n">
        <f aca="false">C26+1</f>
        <v>40231</v>
      </c>
      <c r="D27" s="46" t="n">
        <f aca="false">D26+1</f>
        <v>40259</v>
      </c>
      <c r="E27" s="46" t="n">
        <f aca="false">E26+1</f>
        <v>40290</v>
      </c>
      <c r="F27" s="46" t="n">
        <f aca="false">F26+1</f>
        <v>40320</v>
      </c>
      <c r="G27" s="46" t="n">
        <f aca="false">G26+1</f>
        <v>40351</v>
      </c>
      <c r="H27" s="46" t="n">
        <f aca="false">H26+1</f>
        <v>40381</v>
      </c>
      <c r="I27" s="46" t="n">
        <f aca="false">I26+1</f>
        <v>40412</v>
      </c>
      <c r="J27" s="46" t="n">
        <f aca="false">J26+1</f>
        <v>40443</v>
      </c>
      <c r="K27" s="46" t="n">
        <f aca="false">K26+1</f>
        <v>40473</v>
      </c>
      <c r="L27" s="46" t="n">
        <f aca="false">L26+1</f>
        <v>40504</v>
      </c>
      <c r="M27" s="46" t="n">
        <f aca="false">M26+1</f>
        <v>40534</v>
      </c>
      <c r="N27" s="46" t="n">
        <f aca="false">N26+1</f>
        <v>40565</v>
      </c>
      <c r="P27" s="53" t="n">
        <f aca="false">V21</f>
        <v>40499</v>
      </c>
      <c r="Q27" s="57" t="s">
        <v>50</v>
      </c>
      <c r="R27" s="57"/>
      <c r="S27" s="40"/>
    </row>
    <row r="28" customFormat="false" ht="11.1" hidden="false" customHeight="true" outlineLevel="0" collapsed="false">
      <c r="A28" s="46" t="n">
        <f aca="false">A27+1</f>
        <v>40170</v>
      </c>
      <c r="B28" s="46" t="n">
        <f aca="false">B27+1</f>
        <v>40201</v>
      </c>
      <c r="C28" s="46" t="n">
        <f aca="false">C27+1</f>
        <v>40232</v>
      </c>
      <c r="D28" s="46" t="n">
        <f aca="false">D27+1</f>
        <v>40260</v>
      </c>
      <c r="E28" s="46" t="n">
        <f aca="false">E27+1</f>
        <v>40291</v>
      </c>
      <c r="F28" s="46" t="n">
        <f aca="false">F27+1</f>
        <v>40321</v>
      </c>
      <c r="G28" s="46" t="n">
        <f aca="false">G27+1</f>
        <v>40352</v>
      </c>
      <c r="H28" s="46" t="n">
        <f aca="false">H27+1</f>
        <v>40382</v>
      </c>
      <c r="I28" s="46" t="n">
        <f aca="false">I27+1</f>
        <v>40413</v>
      </c>
      <c r="J28" s="46" t="n">
        <f aca="false">J27+1</f>
        <v>40444</v>
      </c>
      <c r="K28" s="46" t="n">
        <f aca="false">K27+1</f>
        <v>40474</v>
      </c>
      <c r="L28" s="46" t="n">
        <f aca="false">L27+1</f>
        <v>40505</v>
      </c>
      <c r="M28" s="46" t="n">
        <f aca="false">M27+1</f>
        <v>40535</v>
      </c>
      <c r="N28" s="46" t="n">
        <f aca="false">N27+1</f>
        <v>40566</v>
      </c>
      <c r="P28" s="53" t="n">
        <f aca="false">V22</f>
        <v>40496</v>
      </c>
      <c r="Q28" s="57" t="s">
        <v>51</v>
      </c>
      <c r="R28" s="57"/>
    </row>
    <row r="29" customFormat="false" ht="11.1" hidden="false" customHeight="true" outlineLevel="0" collapsed="false">
      <c r="A29" s="46" t="n">
        <f aca="false">A28+1</f>
        <v>40171</v>
      </c>
      <c r="B29" s="46" t="n">
        <f aca="false">B28+1</f>
        <v>40202</v>
      </c>
      <c r="C29" s="46" t="n">
        <f aca="false">C28+1</f>
        <v>40233</v>
      </c>
      <c r="D29" s="46" t="n">
        <f aca="false">D28+1</f>
        <v>40261</v>
      </c>
      <c r="E29" s="46" t="n">
        <f aca="false">E28+1</f>
        <v>40292</v>
      </c>
      <c r="F29" s="46" t="n">
        <f aca="false">F28+1</f>
        <v>40322</v>
      </c>
      <c r="G29" s="46" t="n">
        <f aca="false">G28+1</f>
        <v>40353</v>
      </c>
      <c r="H29" s="46" t="n">
        <f aca="false">H28+1</f>
        <v>40383</v>
      </c>
      <c r="I29" s="46" t="n">
        <f aca="false">I28+1</f>
        <v>40414</v>
      </c>
      <c r="J29" s="46" t="n">
        <f aca="false">J28+1</f>
        <v>40445</v>
      </c>
      <c r="K29" s="46" t="n">
        <f aca="false">K28+1</f>
        <v>40475</v>
      </c>
      <c r="L29" s="46" t="n">
        <f aca="false">L28+1</f>
        <v>40506</v>
      </c>
      <c r="M29" s="46" t="n">
        <f aca="false">M28+1</f>
        <v>40536</v>
      </c>
      <c r="N29" s="46" t="n">
        <f aca="false">N28+1</f>
        <v>40567</v>
      </c>
    </row>
    <row r="30" customFormat="false" ht="11.1" hidden="false" customHeight="true" outlineLevel="0" collapsed="false">
      <c r="A30" s="47" t="n">
        <f aca="false">A29+1</f>
        <v>40172</v>
      </c>
      <c r="B30" s="46" t="n">
        <f aca="false">B29+1</f>
        <v>40203</v>
      </c>
      <c r="C30" s="46" t="n">
        <f aca="false">C29+1</f>
        <v>40234</v>
      </c>
      <c r="D30" s="46" t="n">
        <f aca="false">D29+1</f>
        <v>40262</v>
      </c>
      <c r="E30" s="46" t="n">
        <f aca="false">E29+1</f>
        <v>40293</v>
      </c>
      <c r="F30" s="46" t="n">
        <f aca="false">F29+1</f>
        <v>40323</v>
      </c>
      <c r="G30" s="46" t="n">
        <f aca="false">G29+1</f>
        <v>40354</v>
      </c>
      <c r="H30" s="46" t="n">
        <f aca="false">H29+1</f>
        <v>40384</v>
      </c>
      <c r="I30" s="46" t="n">
        <f aca="false">I29+1</f>
        <v>40415</v>
      </c>
      <c r="J30" s="46" t="n">
        <f aca="false">J29+1</f>
        <v>40446</v>
      </c>
      <c r="K30" s="46" t="n">
        <f aca="false">K29+1</f>
        <v>40476</v>
      </c>
      <c r="L30" s="46" t="n">
        <f aca="false">L29+1</f>
        <v>40507</v>
      </c>
      <c r="M30" s="47" t="n">
        <f aca="false">M29+1</f>
        <v>40537</v>
      </c>
      <c r="N30" s="46" t="n">
        <f aca="false">N29+1</f>
        <v>40568</v>
      </c>
    </row>
    <row r="31" customFormat="false" ht="11.1" hidden="false" customHeight="true" outlineLevel="0" collapsed="false">
      <c r="A31" s="47" t="n">
        <f aca="false">A30+1</f>
        <v>40173</v>
      </c>
      <c r="B31" s="46" t="n">
        <f aca="false">B30+1</f>
        <v>40204</v>
      </c>
      <c r="C31" s="46" t="n">
        <f aca="false">C30+1</f>
        <v>40235</v>
      </c>
      <c r="D31" s="46" t="n">
        <f aca="false">D30+1</f>
        <v>40263</v>
      </c>
      <c r="E31" s="46" t="n">
        <f aca="false">E30+1</f>
        <v>40294</v>
      </c>
      <c r="F31" s="46" t="n">
        <f aca="false">F30+1</f>
        <v>40324</v>
      </c>
      <c r="G31" s="46" t="n">
        <f aca="false">G30+1</f>
        <v>40355</v>
      </c>
      <c r="H31" s="46" t="n">
        <f aca="false">H30+1</f>
        <v>40385</v>
      </c>
      <c r="I31" s="46" t="n">
        <f aca="false">I30+1</f>
        <v>40416</v>
      </c>
      <c r="J31" s="46" t="n">
        <f aca="false">J30+1</f>
        <v>40447</v>
      </c>
      <c r="K31" s="46" t="n">
        <f aca="false">K30+1</f>
        <v>40477</v>
      </c>
      <c r="L31" s="46" t="n">
        <f aca="false">L30+1</f>
        <v>40508</v>
      </c>
      <c r="M31" s="47" t="n">
        <f aca="false">M30+1</f>
        <v>40538</v>
      </c>
      <c r="N31" s="46" t="n">
        <f aca="false">N30+1</f>
        <v>40569</v>
      </c>
      <c r="P31" s="60" t="s">
        <v>58</v>
      </c>
      <c r="Q31" s="60"/>
      <c r="R31" s="60"/>
    </row>
    <row r="32" customFormat="false" ht="11.1" hidden="false" customHeight="true" outlineLevel="0" collapsed="false">
      <c r="A32" s="46" t="n">
        <f aca="false">A31+1</f>
        <v>40174</v>
      </c>
      <c r="B32" s="46" t="n">
        <f aca="false">B31+1</f>
        <v>40205</v>
      </c>
      <c r="C32" s="46" t="n">
        <f aca="false">C31+1</f>
        <v>40236</v>
      </c>
      <c r="D32" s="46" t="n">
        <f aca="false">D31+1</f>
        <v>40264</v>
      </c>
      <c r="E32" s="46" t="n">
        <f aca="false">E31+1</f>
        <v>40295</v>
      </c>
      <c r="F32" s="46" t="n">
        <f aca="false">F31+1</f>
        <v>40325</v>
      </c>
      <c r="G32" s="46" t="n">
        <f aca="false">G31+1</f>
        <v>40356</v>
      </c>
      <c r="H32" s="46" t="n">
        <f aca="false">H31+1</f>
        <v>40386</v>
      </c>
      <c r="I32" s="46" t="n">
        <f aca="false">I31+1</f>
        <v>40417</v>
      </c>
      <c r="J32" s="46" t="n">
        <f aca="false">J31+1</f>
        <v>40448</v>
      </c>
      <c r="K32" s="46" t="n">
        <f aca="false">K31+1</f>
        <v>40478</v>
      </c>
      <c r="L32" s="46" t="n">
        <f aca="false">L31+1</f>
        <v>40509</v>
      </c>
      <c r="M32" s="46" t="n">
        <f aca="false">M31+1</f>
        <v>40539</v>
      </c>
      <c r="N32" s="46" t="n">
        <f aca="false">N31+1</f>
        <v>40570</v>
      </c>
      <c r="P32" s="61" t="s">
        <v>59</v>
      </c>
      <c r="Q32" s="61"/>
      <c r="R32" s="61"/>
    </row>
    <row r="33" customFormat="false" ht="11.1" hidden="false" customHeight="true" outlineLevel="0" collapsed="false">
      <c r="A33" s="46" t="n">
        <f aca="false">A32+1</f>
        <v>40175</v>
      </c>
      <c r="B33" s="46" t="n">
        <f aca="false">B32+1</f>
        <v>40206</v>
      </c>
      <c r="C33" s="46" t="n">
        <f aca="false">C32+1</f>
        <v>40237</v>
      </c>
      <c r="D33" s="46" t="n">
        <f aca="false">D32+1</f>
        <v>40265</v>
      </c>
      <c r="E33" s="46" t="n">
        <f aca="false">E32+1</f>
        <v>40296</v>
      </c>
      <c r="F33" s="46" t="n">
        <f aca="false">F32+1</f>
        <v>40326</v>
      </c>
      <c r="G33" s="46" t="n">
        <f aca="false">G32+1</f>
        <v>40357</v>
      </c>
      <c r="H33" s="46" t="n">
        <f aca="false">H32+1</f>
        <v>40387</v>
      </c>
      <c r="I33" s="46" t="n">
        <f aca="false">I32+1</f>
        <v>40418</v>
      </c>
      <c r="J33" s="46" t="n">
        <f aca="false">J32+1</f>
        <v>40449</v>
      </c>
      <c r="K33" s="46" t="n">
        <f aca="false">K32+1</f>
        <v>40479</v>
      </c>
      <c r="L33" s="46" t="n">
        <f aca="false">L32+1</f>
        <v>40510</v>
      </c>
      <c r="M33" s="46" t="n">
        <f aca="false">M32+1</f>
        <v>40540</v>
      </c>
      <c r="N33" s="46" t="n">
        <f aca="false">N32+1</f>
        <v>40571</v>
      </c>
      <c r="P33" s="62" t="s">
        <v>60</v>
      </c>
      <c r="Q33" s="62"/>
      <c r="R33" s="62"/>
    </row>
    <row r="34" customFormat="false" ht="11.1" hidden="false" customHeight="true" outlineLevel="0" collapsed="false">
      <c r="A34" s="46" t="n">
        <f aca="false">A33+1</f>
        <v>40176</v>
      </c>
      <c r="B34" s="46" t="n">
        <f aca="false">B33+1</f>
        <v>40207</v>
      </c>
      <c r="C34" s="46" t="str">
        <f aca="false">IF(V34="nein"," ",C33+1)</f>
        <v> </v>
      </c>
      <c r="D34" s="46" t="n">
        <f aca="false">D33+1</f>
        <v>40266</v>
      </c>
      <c r="E34" s="46" t="n">
        <f aca="false">E33+1</f>
        <v>40297</v>
      </c>
      <c r="F34" s="46" t="n">
        <f aca="false">F33+1</f>
        <v>40327</v>
      </c>
      <c r="G34" s="46" t="n">
        <f aca="false">G33+1</f>
        <v>40358</v>
      </c>
      <c r="H34" s="46" t="n">
        <f aca="false">H33+1</f>
        <v>40388</v>
      </c>
      <c r="I34" s="46" t="n">
        <f aca="false">I33+1</f>
        <v>40419</v>
      </c>
      <c r="J34" s="46" t="n">
        <f aca="false">J33+1</f>
        <v>40450</v>
      </c>
      <c r="K34" s="46" t="n">
        <f aca="false">K33+1</f>
        <v>40480</v>
      </c>
      <c r="L34" s="46" t="n">
        <f aca="false">L33+1</f>
        <v>40511</v>
      </c>
      <c r="M34" s="46" t="n">
        <f aca="false">M33+1</f>
        <v>40541</v>
      </c>
      <c r="N34" s="46" t="n">
        <f aca="false">N33+1</f>
        <v>40572</v>
      </c>
      <c r="P34" s="63" t="s">
        <v>61</v>
      </c>
      <c r="Q34" s="63"/>
      <c r="R34" s="63"/>
      <c r="V34" s="64" t="str">
        <f aca="false">IF(365+(DAY(DATE(A3+2000,3,))=29)=366,"ja","nein")</f>
        <v>nein</v>
      </c>
    </row>
    <row r="35" customFormat="false" ht="11.1" hidden="false" customHeight="true" outlineLevel="0" collapsed="false">
      <c r="A35" s="46" t="n">
        <f aca="false">A34+1</f>
        <v>40177</v>
      </c>
      <c r="B35" s="46" t="n">
        <f aca="false">B34+1</f>
        <v>40208</v>
      </c>
      <c r="C35" s="65"/>
      <c r="D35" s="46" t="n">
        <f aca="false">D34+1</f>
        <v>40267</v>
      </c>
      <c r="E35" s="46" t="n">
        <f aca="false">E34+1</f>
        <v>40298</v>
      </c>
      <c r="F35" s="46" t="n">
        <f aca="false">F34+1</f>
        <v>40328</v>
      </c>
      <c r="G35" s="46" t="n">
        <f aca="false">G34+1</f>
        <v>40359</v>
      </c>
      <c r="H35" s="46" t="n">
        <f aca="false">H34+1</f>
        <v>40389</v>
      </c>
      <c r="I35" s="46" t="n">
        <f aca="false">I34+1</f>
        <v>40420</v>
      </c>
      <c r="J35" s="46" t="n">
        <f aca="false">J34+1</f>
        <v>40451</v>
      </c>
      <c r="K35" s="46" t="n">
        <f aca="false">K34+1</f>
        <v>40481</v>
      </c>
      <c r="L35" s="46" t="n">
        <f aca="false">L34+1</f>
        <v>40512</v>
      </c>
      <c r="M35" s="46" t="n">
        <f aca="false">M34+1</f>
        <v>40542</v>
      </c>
      <c r="N35" s="46" t="n">
        <f aca="false">N34+1</f>
        <v>40573</v>
      </c>
      <c r="P35" s="66" t="s">
        <v>62</v>
      </c>
      <c r="Q35" s="66"/>
      <c r="R35" s="66"/>
    </row>
    <row r="36" customFormat="false" ht="11.45" hidden="false" customHeight="true" outlineLevel="0" collapsed="false">
      <c r="A36" s="46" t="n">
        <f aca="false">A35+1</f>
        <v>40178</v>
      </c>
      <c r="B36" s="46" t="n">
        <f aca="false">B35+1</f>
        <v>40209</v>
      </c>
      <c r="C36" s="67"/>
      <c r="D36" s="46" t="n">
        <f aca="false">D35+1</f>
        <v>40268</v>
      </c>
      <c r="E36" s="68"/>
      <c r="F36" s="46" t="n">
        <f aca="false">F35+1</f>
        <v>40329</v>
      </c>
      <c r="G36" s="68"/>
      <c r="H36" s="46" t="n">
        <f aca="false">H35+1</f>
        <v>40390</v>
      </c>
      <c r="I36" s="46" t="n">
        <f aca="false">I35+1</f>
        <v>40421</v>
      </c>
      <c r="J36" s="68"/>
      <c r="K36" s="46" t="n">
        <f aca="false">K35+1</f>
        <v>40482</v>
      </c>
      <c r="L36" s="68"/>
      <c r="M36" s="46" t="n">
        <f aca="false">M35+1</f>
        <v>40543</v>
      </c>
      <c r="N36" s="46" t="n">
        <f aca="false">N35+1</f>
        <v>40574</v>
      </c>
      <c r="P36" s="69" t="s">
        <v>63</v>
      </c>
      <c r="Q36" s="69"/>
      <c r="R36" s="69"/>
    </row>
    <row r="37" customFormat="false" ht="14.25" hidden="false" customHeight="false" outlineLevel="0" collapsed="false">
      <c r="P37" s="70"/>
      <c r="Q37" s="70"/>
    </row>
    <row r="39" s="1" customFormat="true" ht="12.75" hidden="false" customHeight="false" outlineLevel="0" collapsed="false">
      <c r="A39" s="71"/>
      <c r="B39" s="72" t="s">
        <v>64</v>
      </c>
      <c r="C39" s="72"/>
      <c r="D39" s="72" t="s">
        <v>65</v>
      </c>
      <c r="E39" s="72"/>
      <c r="F39" s="72" t="s">
        <v>66</v>
      </c>
      <c r="G39" s="72"/>
      <c r="H39" s="72" t="s">
        <v>67</v>
      </c>
      <c r="I39" s="72"/>
      <c r="J39" s="73" t="s">
        <v>68</v>
      </c>
      <c r="K39" s="73" t="s">
        <v>69</v>
      </c>
      <c r="L39" s="74"/>
      <c r="M39" s="73" t="s">
        <v>70</v>
      </c>
      <c r="N39" s="74"/>
      <c r="O39" s="75" t="s">
        <v>71</v>
      </c>
      <c r="P39" s="75" t="s">
        <v>72</v>
      </c>
      <c r="Q39" s="75" t="s">
        <v>73</v>
      </c>
      <c r="R39" s="75" t="s">
        <v>74</v>
      </c>
      <c r="S39" s="75" t="s">
        <v>75</v>
      </c>
      <c r="T39" s="75" t="s">
        <v>76</v>
      </c>
      <c r="U39" s="8"/>
      <c r="V39" s="8" t="str">
        <f aca="false">CONCATENATE(W39,X39)</f>
        <v>T40</v>
      </c>
      <c r="W39" s="38" t="s">
        <v>77</v>
      </c>
      <c r="X39" s="38" t="n">
        <f aca="false">'Rechnung-EINS'!A3</f>
        <v>40</v>
      </c>
      <c r="Y39" s="38"/>
      <c r="Z39" s="38"/>
    </row>
    <row r="40" s="1" customFormat="true" ht="12.75" hidden="false" customHeight="false" outlineLevel="0" collapsed="false">
      <c r="A40" s="76" t="n">
        <f aca="false">unsichtbar!Z40</f>
        <v>40</v>
      </c>
      <c r="B40" s="77" t="s">
        <v>78</v>
      </c>
      <c r="C40" s="77"/>
      <c r="D40" s="78" t="str">
        <f aca="false">VLOOKUP($B40,Gasteliste!$B$3:Gasteliste!$C$1003:$F$1003,2,FALSE())</f>
        <v>Mustermann</v>
      </c>
      <c r="E40" s="79"/>
      <c r="F40" s="78" t="str">
        <f aca="false">VLOOKUP($B40,Gasteliste!$B$3:Gasteliste!$C$1003:$F$1003,3,FALSE())</f>
        <v>Karl</v>
      </c>
      <c r="G40" s="79"/>
      <c r="H40" s="80" t="str">
        <f aca="false">VLOOKUP($B40,Gasteliste!$B$3:Gasteliste!$C$1003:$F$1003,4,FALSE())</f>
        <v>Musterstraße</v>
      </c>
      <c r="I40" s="80"/>
      <c r="J40" s="78" t="n">
        <f aca="false">VLOOKUP($B40,Gasteliste!$B$3:Gasteliste!$C$1003:$F$1003,5,FALSE())</f>
        <v>77777</v>
      </c>
      <c r="K40" s="78" t="str">
        <f aca="false">VLOOKUP($B40,Gasteliste!$B$3:Gasteliste!$C$1003:$G$1003,6,FALSE())</f>
        <v>Himmelsstadt</v>
      </c>
      <c r="L40" s="79"/>
      <c r="M40" s="78" t="str">
        <f aca="false">VLOOKUP($B40,Gasteliste!$B$3:Gasteliste!$C$1003:$H$1003,7,FALSE())</f>
        <v>Deutschland</v>
      </c>
      <c r="N40" s="79"/>
      <c r="O40" s="81" t="n">
        <v>40193</v>
      </c>
      <c r="P40" s="81" t="n">
        <v>40203</v>
      </c>
      <c r="Q40" s="82" t="n">
        <f aca="false">P40-O40</f>
        <v>10</v>
      </c>
      <c r="R40" s="83" t="n">
        <v>2</v>
      </c>
      <c r="S40" s="83" t="n">
        <v>2</v>
      </c>
      <c r="T40" s="84"/>
      <c r="U40" s="8"/>
      <c r="V40" s="38" t="str">
        <f aca="false">IF(OR(O40="",P40=""),"",IF(SUMPRODUCT(($O$40:$O$148&lt;=P40)*($P$40:$P$148&gt;=O40))&gt;1,"W",""))</f>
        <v/>
      </c>
      <c r="W40" s="38"/>
      <c r="X40" s="38" t="s">
        <v>79</v>
      </c>
      <c r="Y40" s="38"/>
      <c r="Z40" s="38"/>
    </row>
    <row r="41" s="1" customFormat="true" ht="12.75" hidden="false" customHeight="false" outlineLevel="0" collapsed="false">
      <c r="A41" s="76" t="n">
        <f aca="false">unsichtbar!Z41</f>
        <v>41</v>
      </c>
      <c r="B41" s="77" t="n">
        <v>0</v>
      </c>
      <c r="C41" s="77"/>
      <c r="D41" s="78" t="n">
        <f aca="false">VLOOKUP($B41,Gasteliste!$B$3:Gasteliste!$C$1003:$F$1003,2,FALSE())</f>
        <v>0</v>
      </c>
      <c r="E41" s="79"/>
      <c r="F41" s="78" t="n">
        <f aca="false">VLOOKUP($B41,Gasteliste!$B$3:Gasteliste!$C$1003:$F$1003,3,FALSE())</f>
        <v>0</v>
      </c>
      <c r="G41" s="79"/>
      <c r="H41" s="80" t="n">
        <f aca="false">VLOOKUP($B41,Gasteliste!$B$3:Gasteliste!$C$1003:$F$1003,4,FALSE())</f>
        <v>0</v>
      </c>
      <c r="I41" s="80"/>
      <c r="J41" s="78" t="n">
        <f aca="false">VLOOKUP($B41,Gasteliste!$B$3:Gasteliste!$C$1003:$F$1003,5,FALSE())</f>
        <v>0</v>
      </c>
      <c r="K41" s="78" t="n">
        <f aca="false">VLOOKUP($B41,Gasteliste!$B$3:Gasteliste!$C$1003:$G$1003,6,FALSE())</f>
        <v>0</v>
      </c>
      <c r="L41" s="79"/>
      <c r="M41" s="78" t="n">
        <f aca="false">VLOOKUP($B41,Gasteliste!$B$3:Gasteliste!$C$1003:$H$1003,7,FALSE())</f>
        <v>0</v>
      </c>
      <c r="N41" s="79"/>
      <c r="O41" s="81"/>
      <c r="P41" s="81"/>
      <c r="Q41" s="82" t="n">
        <f aca="false">P41-O41</f>
        <v>0</v>
      </c>
      <c r="R41" s="83"/>
      <c r="S41" s="83"/>
      <c r="T41" s="84"/>
      <c r="U41" s="8"/>
      <c r="V41" s="38" t="str">
        <f aca="false">IF(OR(O41="",P41=""),"",IF(SUMPRODUCT(($O$40:$O$148&lt;=P41)*($P$40:$P$148&gt;=O41))&gt;1,"W",""))</f>
        <v/>
      </c>
      <c r="W41" s="38"/>
      <c r="X41" s="38"/>
      <c r="Y41" s="38"/>
      <c r="Z41" s="38"/>
    </row>
    <row r="42" s="1" customFormat="true" ht="12.75" hidden="false" customHeight="false" outlineLevel="0" collapsed="false">
      <c r="A42" s="76" t="n">
        <f aca="false">unsichtbar!Z42</f>
        <v>42</v>
      </c>
      <c r="B42" s="77" t="n">
        <v>0</v>
      </c>
      <c r="C42" s="77"/>
      <c r="D42" s="78" t="n">
        <f aca="false">VLOOKUP($B42,Gasteliste!$B$3:Gasteliste!$C$1003:$F$1003,2,FALSE())</f>
        <v>0</v>
      </c>
      <c r="E42" s="79"/>
      <c r="F42" s="78" t="n">
        <f aca="false">VLOOKUP($B42,Gasteliste!$B$3:Gasteliste!$C$1003:$F$1003,3,FALSE())</f>
        <v>0</v>
      </c>
      <c r="G42" s="79"/>
      <c r="H42" s="80" t="n">
        <f aca="false">VLOOKUP($B42,Gasteliste!$B$3:Gasteliste!$C$1003:$F$1003,4,FALSE())</f>
        <v>0</v>
      </c>
      <c r="I42" s="80"/>
      <c r="J42" s="78" t="n">
        <f aca="false">VLOOKUP($B42,Gasteliste!$B$3:Gasteliste!$C$1003:$F$1003,5,FALSE())</f>
        <v>0</v>
      </c>
      <c r="K42" s="78" t="n">
        <f aca="false">VLOOKUP($B42,Gasteliste!$B$3:Gasteliste!$C$1003:$G$1003,6,FALSE())</f>
        <v>0</v>
      </c>
      <c r="L42" s="79"/>
      <c r="M42" s="78" t="n">
        <f aca="false">VLOOKUP($B42,Gasteliste!$B$3:Gasteliste!$C$1003:$H$1003,7,FALSE())</f>
        <v>0</v>
      </c>
      <c r="N42" s="79"/>
      <c r="O42" s="81"/>
      <c r="P42" s="81"/>
      <c r="Q42" s="82" t="n">
        <f aca="false">P42-O42</f>
        <v>0</v>
      </c>
      <c r="R42" s="83"/>
      <c r="S42" s="83"/>
      <c r="T42" s="84"/>
      <c r="U42" s="8"/>
      <c r="V42" s="38" t="str">
        <f aca="false">IF(OR(O42="",P42=""),"",IF(SUMPRODUCT(($O$40:$O$148&lt;=P42)*($P$40:$P$148&gt;=O42))&gt;1,"W",""))</f>
        <v/>
      </c>
      <c r="W42" s="38"/>
      <c r="X42" s="38"/>
      <c r="Y42" s="38"/>
      <c r="Z42" s="38"/>
    </row>
    <row r="43" s="1" customFormat="true" ht="12.75" hidden="false" customHeight="false" outlineLevel="0" collapsed="false">
      <c r="A43" s="76" t="n">
        <f aca="false">unsichtbar!Z43</f>
        <v>43</v>
      </c>
      <c r="B43" s="77" t="n">
        <v>0</v>
      </c>
      <c r="C43" s="77"/>
      <c r="D43" s="78" t="n">
        <f aca="false">VLOOKUP($B43,Gasteliste!$B$3:Gasteliste!$C$1003:$F$1003,2,FALSE())</f>
        <v>0</v>
      </c>
      <c r="E43" s="79"/>
      <c r="F43" s="78" t="n">
        <f aca="false">VLOOKUP($B43,Gasteliste!$B$3:Gasteliste!$C$1003:$F$1003,3,FALSE())</f>
        <v>0</v>
      </c>
      <c r="G43" s="79"/>
      <c r="H43" s="80" t="n">
        <f aca="false">VLOOKUP($B43,Gasteliste!$B$3:Gasteliste!$C$1003:$F$1003,4,FALSE())</f>
        <v>0</v>
      </c>
      <c r="I43" s="80"/>
      <c r="J43" s="78" t="n">
        <f aca="false">VLOOKUP($B43,Gasteliste!$B$3:Gasteliste!$C$1003:$F$1003,5,FALSE())</f>
        <v>0</v>
      </c>
      <c r="K43" s="78" t="n">
        <f aca="false">VLOOKUP($B43,Gasteliste!$B$3:Gasteliste!$C$1003:$G$1003,6,FALSE())</f>
        <v>0</v>
      </c>
      <c r="L43" s="79"/>
      <c r="M43" s="78" t="n">
        <f aca="false">VLOOKUP($B43,Gasteliste!$B$3:Gasteliste!$C$1003:$H$1003,7,FALSE())</f>
        <v>0</v>
      </c>
      <c r="N43" s="79"/>
      <c r="O43" s="81"/>
      <c r="P43" s="81"/>
      <c r="Q43" s="82" t="n">
        <f aca="false">P43-O43</f>
        <v>0</v>
      </c>
      <c r="R43" s="83"/>
      <c r="S43" s="83"/>
      <c r="T43" s="84"/>
      <c r="U43" s="8"/>
      <c r="V43" s="38" t="str">
        <f aca="false">IF(OR(O43="",P43=""),"",IF(SUMPRODUCT(($O$40:$O$148&lt;=P43)*($P$40:$P$148&gt;=O43))&gt;1,"W",""))</f>
        <v/>
      </c>
      <c r="W43" s="38"/>
      <c r="X43" s="38"/>
      <c r="Y43" s="38"/>
      <c r="Z43" s="38"/>
    </row>
    <row r="44" s="1" customFormat="true" ht="12.75" hidden="false" customHeight="false" outlineLevel="0" collapsed="false">
      <c r="A44" s="76" t="n">
        <f aca="false">unsichtbar!Z44</f>
        <v>44</v>
      </c>
      <c r="B44" s="77" t="n">
        <v>0</v>
      </c>
      <c r="C44" s="77"/>
      <c r="D44" s="78" t="n">
        <f aca="false">VLOOKUP($B44,Gasteliste!$B$3:Gasteliste!$C$1003:$F$1003,2,FALSE())</f>
        <v>0</v>
      </c>
      <c r="E44" s="79"/>
      <c r="F44" s="78" t="n">
        <f aca="false">VLOOKUP($B44,Gasteliste!$B$3:Gasteliste!$C$1003:$F$1003,3,FALSE())</f>
        <v>0</v>
      </c>
      <c r="G44" s="79"/>
      <c r="H44" s="80" t="n">
        <f aca="false">VLOOKUP($B44,Gasteliste!$B$3:Gasteliste!$C$1003:$F$1003,4,FALSE())</f>
        <v>0</v>
      </c>
      <c r="I44" s="80"/>
      <c r="J44" s="78" t="n">
        <f aca="false">VLOOKUP($B44,Gasteliste!$B$3:Gasteliste!$C$1003:$F$1003,5,FALSE())</f>
        <v>0</v>
      </c>
      <c r="K44" s="78" t="n">
        <f aca="false">VLOOKUP($B44,Gasteliste!$B$3:Gasteliste!$C$1003:$G$1003,6,FALSE())</f>
        <v>0</v>
      </c>
      <c r="L44" s="79"/>
      <c r="M44" s="78" t="n">
        <f aca="false">VLOOKUP($B44,Gasteliste!$B$3:Gasteliste!$C$1003:$H$1003,7,FALSE())</f>
        <v>0</v>
      </c>
      <c r="N44" s="79"/>
      <c r="O44" s="81"/>
      <c r="P44" s="81"/>
      <c r="Q44" s="82" t="n">
        <f aca="false">P44-O44</f>
        <v>0</v>
      </c>
      <c r="R44" s="83"/>
      <c r="S44" s="83"/>
      <c r="T44" s="84"/>
      <c r="U44" s="8"/>
      <c r="V44" s="38" t="str">
        <f aca="false">IF(OR(O44="",P44=""),"",IF(SUMPRODUCT(($O$40:$O$148&lt;=P44)*($P$40:$P$148&gt;=O44))&gt;1,"W",""))</f>
        <v/>
      </c>
      <c r="W44" s="38"/>
      <c r="X44" s="38"/>
      <c r="Y44" s="38"/>
      <c r="Z44" s="38"/>
    </row>
    <row r="45" s="1" customFormat="true" ht="12.75" hidden="false" customHeight="false" outlineLevel="0" collapsed="false">
      <c r="A45" s="76" t="n">
        <f aca="false">unsichtbar!Z45</f>
        <v>45</v>
      </c>
      <c r="B45" s="77" t="n">
        <v>0</v>
      </c>
      <c r="C45" s="77"/>
      <c r="D45" s="78" t="n">
        <f aca="false">VLOOKUP($B45,Gasteliste!$B$3:Gasteliste!$C$1003:$F$1003,2,FALSE())</f>
        <v>0</v>
      </c>
      <c r="E45" s="79"/>
      <c r="F45" s="78" t="n">
        <f aca="false">VLOOKUP($B45,Gasteliste!$B$3:Gasteliste!$C$1003:$F$1003,3,FALSE())</f>
        <v>0</v>
      </c>
      <c r="G45" s="79"/>
      <c r="H45" s="80" t="n">
        <f aca="false">VLOOKUP($B45,Gasteliste!$B$3:Gasteliste!$C$1003:$F$1003,4,FALSE())</f>
        <v>0</v>
      </c>
      <c r="I45" s="80"/>
      <c r="J45" s="78" t="n">
        <f aca="false">VLOOKUP($B45,Gasteliste!$B$3:Gasteliste!$C$1003:$F$1003,5,FALSE())</f>
        <v>0</v>
      </c>
      <c r="K45" s="78" t="n">
        <f aca="false">VLOOKUP($B45,Gasteliste!$B$3:Gasteliste!$C$1003:$G$1003,6,FALSE())</f>
        <v>0</v>
      </c>
      <c r="L45" s="79"/>
      <c r="M45" s="78" t="n">
        <f aca="false">VLOOKUP($B45,Gasteliste!$B$3:Gasteliste!$C$1003:$H$1003,7,FALSE())</f>
        <v>0</v>
      </c>
      <c r="N45" s="79"/>
      <c r="O45" s="81"/>
      <c r="P45" s="81"/>
      <c r="Q45" s="82" t="n">
        <f aca="false">P45-O45</f>
        <v>0</v>
      </c>
      <c r="R45" s="83"/>
      <c r="S45" s="83"/>
      <c r="T45" s="84"/>
      <c r="U45" s="8"/>
      <c r="V45" s="38" t="str">
        <f aca="false">IF(OR(O45="",P45=""),"",IF(SUMPRODUCT(($O$40:$O$148&lt;=P45)*($P$40:$P$148&gt;=O45))&gt;1,"W",""))</f>
        <v/>
      </c>
      <c r="W45" s="38"/>
      <c r="X45" s="38"/>
      <c r="Y45" s="38"/>
      <c r="Z45" s="38"/>
    </row>
    <row r="46" s="1" customFormat="true" ht="12.75" hidden="false" customHeight="false" outlineLevel="0" collapsed="false">
      <c r="A46" s="76" t="n">
        <f aca="false">unsichtbar!Z46</f>
        <v>46</v>
      </c>
      <c r="B46" s="77" t="n">
        <v>0</v>
      </c>
      <c r="C46" s="77"/>
      <c r="D46" s="78" t="n">
        <f aca="false">VLOOKUP($B46,Gasteliste!$B$3:Gasteliste!$C$1003:$F$1003,2,FALSE())</f>
        <v>0</v>
      </c>
      <c r="E46" s="79"/>
      <c r="F46" s="78" t="n">
        <f aca="false">VLOOKUP($B46,Gasteliste!$B$3:Gasteliste!$C$1003:$F$1003,3,FALSE())</f>
        <v>0</v>
      </c>
      <c r="G46" s="79"/>
      <c r="H46" s="80" t="n">
        <f aca="false">VLOOKUP($B46,Gasteliste!$B$3:Gasteliste!$C$1003:$F$1003,4,FALSE())</f>
        <v>0</v>
      </c>
      <c r="I46" s="80"/>
      <c r="J46" s="78" t="n">
        <f aca="false">VLOOKUP($B46,Gasteliste!$B$3:Gasteliste!$C$1003:$F$1003,5,FALSE())</f>
        <v>0</v>
      </c>
      <c r="K46" s="78" t="n">
        <f aca="false">VLOOKUP($B46,Gasteliste!$B$3:Gasteliste!$C$1003:$G$1003,6,FALSE())</f>
        <v>0</v>
      </c>
      <c r="L46" s="79"/>
      <c r="M46" s="78" t="n">
        <f aca="false">VLOOKUP($B46,Gasteliste!$B$3:Gasteliste!$C$1003:$H$1003,7,FALSE())</f>
        <v>0</v>
      </c>
      <c r="N46" s="79"/>
      <c r="O46" s="81"/>
      <c r="P46" s="81"/>
      <c r="Q46" s="82" t="n">
        <f aca="false">P46-O46</f>
        <v>0</v>
      </c>
      <c r="R46" s="83"/>
      <c r="S46" s="83"/>
      <c r="T46" s="84"/>
      <c r="U46" s="8"/>
      <c r="V46" s="38" t="str">
        <f aca="false">IF(OR(O46="",P46=""),"",IF(SUMPRODUCT(($O$40:$O$148&lt;=P46)*($P$40:$P$148&gt;=O46))&gt;1,"W",""))</f>
        <v/>
      </c>
      <c r="W46" s="38"/>
      <c r="X46" s="38"/>
      <c r="Y46" s="38"/>
      <c r="Z46" s="38"/>
    </row>
    <row r="47" s="1" customFormat="true" ht="12.75" hidden="false" customHeight="false" outlineLevel="0" collapsed="false">
      <c r="A47" s="76" t="n">
        <f aca="false">unsichtbar!Z47</f>
        <v>47</v>
      </c>
      <c r="B47" s="77" t="n">
        <v>0</v>
      </c>
      <c r="C47" s="77"/>
      <c r="D47" s="78" t="n">
        <f aca="false">VLOOKUP($B47,Gasteliste!$B$3:Gasteliste!$C$1003:$F$1003,2,FALSE())</f>
        <v>0</v>
      </c>
      <c r="E47" s="79"/>
      <c r="F47" s="78" t="n">
        <f aca="false">VLOOKUP($B47,Gasteliste!$B$3:Gasteliste!$C$1003:$F$1003,3,FALSE())</f>
        <v>0</v>
      </c>
      <c r="G47" s="79"/>
      <c r="H47" s="80" t="n">
        <f aca="false">VLOOKUP($B47,Gasteliste!$B$3:Gasteliste!$C$1003:$F$1003,4,FALSE())</f>
        <v>0</v>
      </c>
      <c r="I47" s="80"/>
      <c r="J47" s="78" t="n">
        <f aca="false">VLOOKUP($B47,Gasteliste!$B$3:Gasteliste!$C$1003:$F$1003,5,FALSE())</f>
        <v>0</v>
      </c>
      <c r="K47" s="78" t="n">
        <f aca="false">VLOOKUP($B47,Gasteliste!$B$3:Gasteliste!$C$1003:$G$1003,6,FALSE())</f>
        <v>0</v>
      </c>
      <c r="L47" s="79"/>
      <c r="M47" s="78" t="n">
        <f aca="false">VLOOKUP($B47,Gasteliste!$B$3:Gasteliste!$C$1003:$H$1003,7,FALSE())</f>
        <v>0</v>
      </c>
      <c r="N47" s="79"/>
      <c r="O47" s="81"/>
      <c r="P47" s="81"/>
      <c r="Q47" s="82" t="n">
        <f aca="false">P47-O47</f>
        <v>0</v>
      </c>
      <c r="R47" s="83"/>
      <c r="S47" s="83"/>
      <c r="T47" s="84"/>
      <c r="U47" s="8"/>
      <c r="V47" s="38" t="str">
        <f aca="false">IF(OR(O47="",P47=""),"",IF(SUMPRODUCT(($O$40:$O$148&lt;=P47)*($P$40:$P$148&gt;=O47))&gt;1,"W",""))</f>
        <v/>
      </c>
      <c r="W47" s="38"/>
      <c r="X47" s="38"/>
      <c r="Y47" s="38"/>
      <c r="Z47" s="38"/>
    </row>
    <row r="48" s="1" customFormat="true" ht="12.75" hidden="false" customHeight="false" outlineLevel="0" collapsed="false">
      <c r="A48" s="76" t="n">
        <f aca="false">unsichtbar!Z48</f>
        <v>48</v>
      </c>
      <c r="B48" s="77" t="n">
        <v>0</v>
      </c>
      <c r="C48" s="77"/>
      <c r="D48" s="78" t="n">
        <f aca="false">VLOOKUP($B48,Gasteliste!$B$3:Gasteliste!$C$1003:$F$1003,2,FALSE())</f>
        <v>0</v>
      </c>
      <c r="E48" s="79"/>
      <c r="F48" s="78" t="n">
        <f aca="false">VLOOKUP($B48,Gasteliste!$B$3:Gasteliste!$C$1003:$F$1003,3,FALSE())</f>
        <v>0</v>
      </c>
      <c r="G48" s="79"/>
      <c r="H48" s="80" t="n">
        <f aca="false">VLOOKUP($B48,Gasteliste!$B$3:Gasteliste!$C$1003:$F$1003,4,FALSE())</f>
        <v>0</v>
      </c>
      <c r="I48" s="80"/>
      <c r="J48" s="78" t="n">
        <f aca="false">VLOOKUP($B48,Gasteliste!$B$3:Gasteliste!$C$1003:$F$1003,5,FALSE())</f>
        <v>0</v>
      </c>
      <c r="K48" s="78" t="n">
        <f aca="false">VLOOKUP($B48,Gasteliste!$B$3:Gasteliste!$C$1003:$G$1003,6,FALSE())</f>
        <v>0</v>
      </c>
      <c r="L48" s="79"/>
      <c r="M48" s="78" t="n">
        <f aca="false">VLOOKUP($B48,Gasteliste!$B$3:Gasteliste!$C$1003:$H$1003,7,FALSE())</f>
        <v>0</v>
      </c>
      <c r="N48" s="79"/>
      <c r="O48" s="81"/>
      <c r="P48" s="81"/>
      <c r="Q48" s="82" t="n">
        <f aca="false">P48-O48</f>
        <v>0</v>
      </c>
      <c r="R48" s="83"/>
      <c r="S48" s="83"/>
      <c r="T48" s="84"/>
      <c r="U48" s="8"/>
      <c r="V48" s="38" t="str">
        <f aca="false">IF(OR(O48="",P48=""),"",IF(SUMPRODUCT(($O$40:$O$148&lt;=P48)*($P$40:$P$148&gt;=O48))&gt;1,"W",""))</f>
        <v/>
      </c>
      <c r="W48" s="38"/>
      <c r="X48" s="38"/>
      <c r="Y48" s="38"/>
      <c r="Z48" s="38"/>
    </row>
    <row r="49" s="1" customFormat="true" ht="12.75" hidden="false" customHeight="false" outlineLevel="0" collapsed="false">
      <c r="A49" s="76" t="n">
        <f aca="false">unsichtbar!Z49</f>
        <v>49</v>
      </c>
      <c r="B49" s="77" t="n">
        <v>0</v>
      </c>
      <c r="C49" s="77"/>
      <c r="D49" s="78" t="n">
        <f aca="false">VLOOKUP($B49,Gasteliste!$B$3:Gasteliste!$C$1003:$F$1003,2,FALSE())</f>
        <v>0</v>
      </c>
      <c r="E49" s="79"/>
      <c r="F49" s="78" t="n">
        <f aca="false">VLOOKUP($B49,Gasteliste!$B$3:Gasteliste!$C$1003:$F$1003,3,FALSE())</f>
        <v>0</v>
      </c>
      <c r="G49" s="79"/>
      <c r="H49" s="80" t="n">
        <f aca="false">VLOOKUP($B49,Gasteliste!$B$3:Gasteliste!$C$1003:$F$1003,4,FALSE())</f>
        <v>0</v>
      </c>
      <c r="I49" s="80"/>
      <c r="J49" s="78" t="n">
        <f aca="false">VLOOKUP($B49,Gasteliste!$B$3:Gasteliste!$C$1003:$F$1003,5,FALSE())</f>
        <v>0</v>
      </c>
      <c r="K49" s="78" t="n">
        <f aca="false">VLOOKUP($B49,Gasteliste!$B$3:Gasteliste!$C$1003:$G$1003,6,FALSE())</f>
        <v>0</v>
      </c>
      <c r="L49" s="79"/>
      <c r="M49" s="78" t="n">
        <f aca="false">VLOOKUP($B49,Gasteliste!$B$3:Gasteliste!$C$1003:$H$1003,7,FALSE())</f>
        <v>0</v>
      </c>
      <c r="N49" s="79"/>
      <c r="O49" s="81"/>
      <c r="P49" s="81"/>
      <c r="Q49" s="82" t="n">
        <f aca="false">P49-O49</f>
        <v>0</v>
      </c>
      <c r="R49" s="83"/>
      <c r="S49" s="83"/>
      <c r="T49" s="84"/>
      <c r="U49" s="8"/>
      <c r="V49" s="38" t="str">
        <f aca="false">IF(OR(O49="",P49=""),"",IF(SUMPRODUCT(($O$40:$O$148&lt;=P49)*($P$40:$P$148&gt;=O49))&gt;1,"W",""))</f>
        <v/>
      </c>
      <c r="W49" s="38"/>
      <c r="X49" s="38"/>
      <c r="Y49" s="38"/>
      <c r="Z49" s="38"/>
    </row>
    <row r="50" s="1" customFormat="true" ht="12.75" hidden="false" customHeight="false" outlineLevel="0" collapsed="false">
      <c r="A50" s="71"/>
      <c r="B50" s="72" t="s">
        <v>64</v>
      </c>
      <c r="C50" s="72"/>
      <c r="D50" s="72" t="s">
        <v>65</v>
      </c>
      <c r="E50" s="72"/>
      <c r="F50" s="72" t="s">
        <v>66</v>
      </c>
      <c r="G50" s="72"/>
      <c r="H50" s="72" t="s">
        <v>67</v>
      </c>
      <c r="I50" s="72"/>
      <c r="J50" s="73" t="s">
        <v>68</v>
      </c>
      <c r="K50" s="73" t="s">
        <v>69</v>
      </c>
      <c r="L50" s="74"/>
      <c r="M50" s="73" t="s">
        <v>70</v>
      </c>
      <c r="N50" s="74"/>
      <c r="O50" s="75" t="s">
        <v>71</v>
      </c>
      <c r="P50" s="75" t="s">
        <v>72</v>
      </c>
      <c r="Q50" s="75" t="s">
        <v>73</v>
      </c>
      <c r="R50" s="75" t="s">
        <v>74</v>
      </c>
      <c r="S50" s="75" t="s">
        <v>75</v>
      </c>
      <c r="T50" s="75" t="s">
        <v>76</v>
      </c>
      <c r="U50" s="8"/>
      <c r="V50" s="38" t="str">
        <f aca="false">IF(OR(O50="",P50=""),"",IF(SUMPRODUCT(($O$40:$O$148&lt;=P50)*($P$40:$P$148&gt;=O50))&gt;1,"W",""))</f>
        <v/>
      </c>
      <c r="W50" s="38"/>
      <c r="X50" s="38"/>
      <c r="Y50" s="38"/>
      <c r="Z50" s="38"/>
    </row>
    <row r="51" s="1" customFormat="true" ht="12.75" hidden="false" customHeight="false" outlineLevel="0" collapsed="false">
      <c r="A51" s="76" t="n">
        <f aca="false">unsichtbar!Z51</f>
        <v>1</v>
      </c>
      <c r="B51" s="77" t="n">
        <v>0</v>
      </c>
      <c r="C51" s="77"/>
      <c r="D51" s="78" t="n">
        <f aca="false">VLOOKUP($B51,Gasteliste!$B$3:Gasteliste!$C$1003:$F$1003,2,FALSE())</f>
        <v>0</v>
      </c>
      <c r="E51" s="79"/>
      <c r="F51" s="78" t="n">
        <f aca="false">VLOOKUP($B51,Gasteliste!$B$3:Gasteliste!$C$1003:$F$1003,3,FALSE())</f>
        <v>0</v>
      </c>
      <c r="G51" s="79"/>
      <c r="H51" s="80" t="n">
        <f aca="false">VLOOKUP($B51,Gasteliste!$B$3:Gasteliste!$C$1003:$F$1003,4,FALSE())</f>
        <v>0</v>
      </c>
      <c r="I51" s="80"/>
      <c r="J51" s="78" t="n">
        <f aca="false">VLOOKUP($B51,Gasteliste!$B$3:Gasteliste!$C$1003:$F$1003,5,FALSE())</f>
        <v>0</v>
      </c>
      <c r="K51" s="78" t="n">
        <f aca="false">VLOOKUP($B51,Gasteliste!$B$3:Gasteliste!$C$1003:$G$1003,6,FALSE())</f>
        <v>0</v>
      </c>
      <c r="L51" s="79"/>
      <c r="M51" s="78" t="n">
        <f aca="false">VLOOKUP($B51,Gasteliste!$B$3:Gasteliste!$C$1003:$H$1003,7,FALSE())</f>
        <v>0</v>
      </c>
      <c r="N51" s="79"/>
      <c r="O51" s="81"/>
      <c r="P51" s="81"/>
      <c r="Q51" s="82" t="n">
        <f aca="false">P51-O51</f>
        <v>0</v>
      </c>
      <c r="R51" s="83"/>
      <c r="S51" s="83"/>
      <c r="T51" s="84"/>
      <c r="U51" s="8"/>
      <c r="V51" s="38" t="str">
        <f aca="false">IF(OR(O51="",P51=""),"",IF(SUMPRODUCT(($O$40:$O$148&lt;=P51)*($P$40:$P$148&gt;=O51))&gt;1,"W",""))</f>
        <v/>
      </c>
      <c r="W51" s="38"/>
      <c r="X51" s="38"/>
      <c r="Y51" s="38"/>
      <c r="Z51" s="38"/>
    </row>
    <row r="52" s="1" customFormat="true" ht="12.75" hidden="false" customHeight="false" outlineLevel="0" collapsed="false">
      <c r="A52" s="76" t="n">
        <f aca="false">unsichtbar!Z52</f>
        <v>1</v>
      </c>
      <c r="B52" s="77" t="n">
        <v>0</v>
      </c>
      <c r="C52" s="77"/>
      <c r="D52" s="78" t="n">
        <f aca="false">VLOOKUP($B52,Gasteliste!$B$3:Gasteliste!$C$1003:$F$1003,2,FALSE())</f>
        <v>0</v>
      </c>
      <c r="E52" s="79"/>
      <c r="F52" s="78" t="n">
        <f aca="false">VLOOKUP($B52,Gasteliste!$B$3:Gasteliste!$C$1003:$F$1003,3,FALSE())</f>
        <v>0</v>
      </c>
      <c r="G52" s="79"/>
      <c r="H52" s="80" t="n">
        <f aca="false">VLOOKUP($B52,Gasteliste!$B$3:Gasteliste!$C$1003:$F$1003,4,FALSE())</f>
        <v>0</v>
      </c>
      <c r="I52" s="80"/>
      <c r="J52" s="78" t="n">
        <f aca="false">VLOOKUP($B52,Gasteliste!$B$3:Gasteliste!$C$1003:$F$1003,5,FALSE())</f>
        <v>0</v>
      </c>
      <c r="K52" s="78" t="n">
        <f aca="false">VLOOKUP($B52,Gasteliste!$B$3:Gasteliste!$C$1003:$G$1003,6,FALSE())</f>
        <v>0</v>
      </c>
      <c r="L52" s="79"/>
      <c r="M52" s="78" t="n">
        <f aca="false">VLOOKUP($B52,Gasteliste!$B$3:Gasteliste!$C$1003:$H$1003,7,FALSE())</f>
        <v>0</v>
      </c>
      <c r="N52" s="79"/>
      <c r="O52" s="81"/>
      <c r="P52" s="81"/>
      <c r="Q52" s="82" t="n">
        <f aca="false">P52-O52</f>
        <v>0</v>
      </c>
      <c r="R52" s="83"/>
      <c r="S52" s="83"/>
      <c r="T52" s="84"/>
      <c r="U52" s="8"/>
      <c r="V52" s="38" t="str">
        <f aca="false">IF(OR(O52="",P52=""),"",IF(SUMPRODUCT(($O$40:$O$148&lt;=P52)*($P$40:$P$148&gt;=O52))&gt;1,"W",""))</f>
        <v/>
      </c>
      <c r="W52" s="38"/>
      <c r="X52" s="38"/>
      <c r="Y52" s="38"/>
      <c r="Z52" s="38"/>
    </row>
    <row r="53" s="1" customFormat="true" ht="12.75" hidden="false" customHeight="false" outlineLevel="0" collapsed="false">
      <c r="A53" s="76" t="n">
        <f aca="false">unsichtbar!Z53</f>
        <v>1</v>
      </c>
      <c r="B53" s="77" t="n">
        <v>0</v>
      </c>
      <c r="C53" s="77"/>
      <c r="D53" s="78" t="n">
        <f aca="false">VLOOKUP($B53,Gasteliste!$B$3:Gasteliste!$C$1003:$F$1003,2,FALSE())</f>
        <v>0</v>
      </c>
      <c r="E53" s="79"/>
      <c r="F53" s="78" t="n">
        <f aca="false">VLOOKUP($B53,Gasteliste!$B$3:Gasteliste!$C$1003:$F$1003,3,FALSE())</f>
        <v>0</v>
      </c>
      <c r="G53" s="79"/>
      <c r="H53" s="80" t="n">
        <f aca="false">VLOOKUP($B53,Gasteliste!$B$3:Gasteliste!$C$1003:$F$1003,4,FALSE())</f>
        <v>0</v>
      </c>
      <c r="I53" s="80"/>
      <c r="J53" s="78" t="n">
        <f aca="false">VLOOKUP($B53,Gasteliste!$B$3:Gasteliste!$C$1003:$F$1003,5,FALSE())</f>
        <v>0</v>
      </c>
      <c r="K53" s="78" t="n">
        <f aca="false">VLOOKUP($B53,Gasteliste!$B$3:Gasteliste!$C$1003:$G$1003,6,FALSE())</f>
        <v>0</v>
      </c>
      <c r="L53" s="79"/>
      <c r="M53" s="78" t="n">
        <f aca="false">VLOOKUP($B53,Gasteliste!$B$3:Gasteliste!$C$1003:$H$1003,7,FALSE())</f>
        <v>0</v>
      </c>
      <c r="N53" s="79"/>
      <c r="O53" s="81"/>
      <c r="P53" s="81"/>
      <c r="Q53" s="82" t="n">
        <f aca="false">P53-O53</f>
        <v>0</v>
      </c>
      <c r="R53" s="83"/>
      <c r="S53" s="83"/>
      <c r="T53" s="84"/>
      <c r="U53" s="8"/>
      <c r="V53" s="38" t="str">
        <f aca="false">IF(OR(O53="",P53=""),"",IF(SUMPRODUCT(($O$40:$O$148&lt;=P53)*($P$40:$P$148&gt;=O53))&gt;1,"W",""))</f>
        <v/>
      </c>
      <c r="W53" s="38"/>
      <c r="X53" s="38"/>
      <c r="Y53" s="38"/>
      <c r="Z53" s="38"/>
    </row>
    <row r="54" s="1" customFormat="true" ht="12.75" hidden="false" customHeight="false" outlineLevel="0" collapsed="false">
      <c r="A54" s="76" t="n">
        <f aca="false">unsichtbar!Z54</f>
        <v>1</v>
      </c>
      <c r="B54" s="77" t="n">
        <v>0</v>
      </c>
      <c r="C54" s="77"/>
      <c r="D54" s="78" t="n">
        <f aca="false">VLOOKUP($B54,Gasteliste!$B$3:Gasteliste!$C$1003:$F$1003,2,FALSE())</f>
        <v>0</v>
      </c>
      <c r="E54" s="79"/>
      <c r="F54" s="78" t="n">
        <f aca="false">VLOOKUP($B54,Gasteliste!$B$3:Gasteliste!$C$1003:$F$1003,3,FALSE())</f>
        <v>0</v>
      </c>
      <c r="G54" s="79"/>
      <c r="H54" s="80" t="n">
        <f aca="false">VLOOKUP($B54,Gasteliste!$B$3:Gasteliste!$C$1003:$F$1003,4,FALSE())</f>
        <v>0</v>
      </c>
      <c r="I54" s="80"/>
      <c r="J54" s="78" t="n">
        <f aca="false">VLOOKUP($B54,Gasteliste!$B$3:Gasteliste!$C$1003:$F$1003,5,FALSE())</f>
        <v>0</v>
      </c>
      <c r="K54" s="78" t="n">
        <f aca="false">VLOOKUP($B54,Gasteliste!$B$3:Gasteliste!$C$1003:$G$1003,6,FALSE())</f>
        <v>0</v>
      </c>
      <c r="L54" s="79"/>
      <c r="M54" s="78" t="n">
        <f aca="false">VLOOKUP($B54,Gasteliste!$B$3:Gasteliste!$C$1003:$H$1003,7,FALSE())</f>
        <v>0</v>
      </c>
      <c r="N54" s="79"/>
      <c r="O54" s="81"/>
      <c r="P54" s="81"/>
      <c r="Q54" s="82" t="n">
        <f aca="false">P54-O54</f>
        <v>0</v>
      </c>
      <c r="R54" s="83"/>
      <c r="S54" s="83"/>
      <c r="T54" s="84"/>
      <c r="U54" s="8"/>
      <c r="V54" s="38" t="str">
        <f aca="false">IF(OR(O54="",P54=""),"",IF(SUMPRODUCT(($O$40:$O$148&lt;=P54)*($P$40:$P$148&gt;=O54))&gt;1,"W",""))</f>
        <v/>
      </c>
      <c r="W54" s="38"/>
      <c r="X54" s="38"/>
      <c r="Y54" s="38"/>
      <c r="Z54" s="38"/>
    </row>
    <row r="55" s="1" customFormat="true" ht="12.75" hidden="false" customHeight="false" outlineLevel="0" collapsed="false">
      <c r="A55" s="76" t="n">
        <f aca="false">unsichtbar!Z55</f>
        <v>1</v>
      </c>
      <c r="B55" s="77" t="n">
        <v>0</v>
      </c>
      <c r="C55" s="77"/>
      <c r="D55" s="78" t="n">
        <f aca="false">VLOOKUP($B55,Gasteliste!$B$3:Gasteliste!$C$1003:$F$1003,2,FALSE())</f>
        <v>0</v>
      </c>
      <c r="E55" s="79"/>
      <c r="F55" s="78" t="n">
        <f aca="false">VLOOKUP($B55,Gasteliste!$B$3:Gasteliste!$C$1003:$F$1003,3,FALSE())</f>
        <v>0</v>
      </c>
      <c r="G55" s="79"/>
      <c r="H55" s="80" t="n">
        <f aca="false">VLOOKUP($B55,Gasteliste!$B$3:Gasteliste!$C$1003:$F$1003,4,FALSE())</f>
        <v>0</v>
      </c>
      <c r="I55" s="80"/>
      <c r="J55" s="78" t="n">
        <f aca="false">VLOOKUP($B55,Gasteliste!$B$3:Gasteliste!$C$1003:$F$1003,5,FALSE())</f>
        <v>0</v>
      </c>
      <c r="K55" s="78" t="n">
        <f aca="false">VLOOKUP($B55,Gasteliste!$B$3:Gasteliste!$C$1003:$G$1003,6,FALSE())</f>
        <v>0</v>
      </c>
      <c r="L55" s="79"/>
      <c r="M55" s="78" t="n">
        <f aca="false">VLOOKUP($B55,Gasteliste!$B$3:Gasteliste!$C$1003:$H$1003,7,FALSE())</f>
        <v>0</v>
      </c>
      <c r="N55" s="79"/>
      <c r="O55" s="81"/>
      <c r="P55" s="81"/>
      <c r="Q55" s="82" t="n">
        <f aca="false">P55-O55</f>
        <v>0</v>
      </c>
      <c r="R55" s="83"/>
      <c r="S55" s="83"/>
      <c r="T55" s="84"/>
      <c r="U55" s="8"/>
      <c r="V55" s="38" t="str">
        <f aca="false">IF(OR(O55="",P55=""),"",IF(SUMPRODUCT(($O$40:$O$148&lt;=P55)*($P$40:$P$148&gt;=O55))&gt;1,"W",""))</f>
        <v/>
      </c>
      <c r="W55" s="38"/>
      <c r="X55" s="38"/>
      <c r="Y55" s="38"/>
      <c r="Z55" s="38"/>
    </row>
    <row r="56" s="1" customFormat="true" ht="12.75" hidden="false" customHeight="false" outlineLevel="0" collapsed="false">
      <c r="A56" s="76" t="n">
        <f aca="false">unsichtbar!Z56</f>
        <v>1</v>
      </c>
      <c r="B56" s="77" t="n">
        <v>0</v>
      </c>
      <c r="C56" s="77"/>
      <c r="D56" s="78" t="n">
        <f aca="false">VLOOKUP($B56,Gasteliste!$B$3:Gasteliste!$C$1003:$F$1003,2,FALSE())</f>
        <v>0</v>
      </c>
      <c r="E56" s="79"/>
      <c r="F56" s="78" t="n">
        <f aca="false">VLOOKUP($B56,Gasteliste!$B$3:Gasteliste!$C$1003:$F$1003,3,FALSE())</f>
        <v>0</v>
      </c>
      <c r="G56" s="79"/>
      <c r="H56" s="80" t="n">
        <f aca="false">VLOOKUP($B56,Gasteliste!$B$3:Gasteliste!$C$1003:$F$1003,4,FALSE())</f>
        <v>0</v>
      </c>
      <c r="I56" s="80"/>
      <c r="J56" s="78" t="n">
        <f aca="false">VLOOKUP($B56,Gasteliste!$B$3:Gasteliste!$C$1003:$F$1003,5,FALSE())</f>
        <v>0</v>
      </c>
      <c r="K56" s="78" t="n">
        <f aca="false">VLOOKUP($B56,Gasteliste!$B$3:Gasteliste!$C$1003:$G$1003,6,FALSE())</f>
        <v>0</v>
      </c>
      <c r="L56" s="79"/>
      <c r="M56" s="78" t="n">
        <f aca="false">VLOOKUP($B56,Gasteliste!$B$3:Gasteliste!$C$1003:$H$1003,7,FALSE())</f>
        <v>0</v>
      </c>
      <c r="N56" s="79"/>
      <c r="O56" s="81"/>
      <c r="P56" s="81"/>
      <c r="Q56" s="82" t="n">
        <f aca="false">P56-O56</f>
        <v>0</v>
      </c>
      <c r="R56" s="83"/>
      <c r="S56" s="83"/>
      <c r="T56" s="84"/>
      <c r="U56" s="8"/>
      <c r="V56" s="38" t="str">
        <f aca="false">IF(OR(O56="",P56=""),"",IF(SUMPRODUCT(($O$40:$O$148&lt;=P56)*($P$40:$P$148&gt;=O56))&gt;1,"W",""))</f>
        <v/>
      </c>
      <c r="W56" s="38"/>
      <c r="X56" s="38"/>
      <c r="Y56" s="38"/>
      <c r="Z56" s="38"/>
    </row>
    <row r="57" s="1" customFormat="true" ht="12.75" hidden="false" customHeight="false" outlineLevel="0" collapsed="false">
      <c r="A57" s="76" t="n">
        <f aca="false">unsichtbar!Z57</f>
        <v>1</v>
      </c>
      <c r="B57" s="77" t="n">
        <v>0</v>
      </c>
      <c r="C57" s="77"/>
      <c r="D57" s="78" t="n">
        <f aca="false">VLOOKUP($B57,Gasteliste!$B$3:Gasteliste!$C$1003:$F$1003,2,FALSE())</f>
        <v>0</v>
      </c>
      <c r="E57" s="79"/>
      <c r="F57" s="78" t="n">
        <f aca="false">VLOOKUP($B57,Gasteliste!$B$3:Gasteliste!$C$1003:$F$1003,3,FALSE())</f>
        <v>0</v>
      </c>
      <c r="G57" s="79"/>
      <c r="H57" s="80" t="n">
        <f aca="false">VLOOKUP($B57,Gasteliste!$B$3:Gasteliste!$C$1003:$F$1003,4,FALSE())</f>
        <v>0</v>
      </c>
      <c r="I57" s="80"/>
      <c r="J57" s="78" t="n">
        <f aca="false">VLOOKUP($B57,Gasteliste!$B$3:Gasteliste!$C$1003:$F$1003,5,FALSE())</f>
        <v>0</v>
      </c>
      <c r="K57" s="78" t="n">
        <f aca="false">VLOOKUP($B57,Gasteliste!$B$3:Gasteliste!$C$1003:$G$1003,6,FALSE())</f>
        <v>0</v>
      </c>
      <c r="L57" s="79"/>
      <c r="M57" s="78" t="n">
        <f aca="false">VLOOKUP($B57,Gasteliste!$B$3:Gasteliste!$C$1003:$H$1003,7,FALSE())</f>
        <v>0</v>
      </c>
      <c r="N57" s="79"/>
      <c r="O57" s="81"/>
      <c r="P57" s="81"/>
      <c r="Q57" s="82" t="n">
        <f aca="false">P57-O57</f>
        <v>0</v>
      </c>
      <c r="R57" s="83"/>
      <c r="S57" s="83"/>
      <c r="T57" s="84"/>
      <c r="U57" s="8"/>
      <c r="V57" s="38" t="str">
        <f aca="false">IF(OR(O57="",P57=""),"",IF(SUMPRODUCT(($O$40:$O$148&lt;=P57)*($P$40:$P$148&gt;=O57))&gt;1,"W",""))</f>
        <v/>
      </c>
      <c r="W57" s="38"/>
      <c r="X57" s="38"/>
      <c r="Y57" s="38"/>
      <c r="Z57" s="38"/>
    </row>
    <row r="58" s="1" customFormat="true" ht="12.75" hidden="false" customHeight="false" outlineLevel="0" collapsed="false">
      <c r="A58" s="76" t="n">
        <f aca="false">unsichtbar!Z58</f>
        <v>1</v>
      </c>
      <c r="B58" s="77" t="n">
        <v>0</v>
      </c>
      <c r="C58" s="77"/>
      <c r="D58" s="78" t="n">
        <f aca="false">VLOOKUP($B58,Gasteliste!$B$3:Gasteliste!$C$1003:$F$1003,2,FALSE())</f>
        <v>0</v>
      </c>
      <c r="E58" s="79"/>
      <c r="F58" s="78" t="n">
        <f aca="false">VLOOKUP($B58,Gasteliste!$B$3:Gasteliste!$C$1003:$F$1003,3,FALSE())</f>
        <v>0</v>
      </c>
      <c r="G58" s="79"/>
      <c r="H58" s="80" t="n">
        <f aca="false">VLOOKUP($B58,Gasteliste!$B$3:Gasteliste!$C$1003:$F$1003,4,FALSE())</f>
        <v>0</v>
      </c>
      <c r="I58" s="80"/>
      <c r="J58" s="78" t="n">
        <f aca="false">VLOOKUP($B58,Gasteliste!$B$3:Gasteliste!$C$1003:$F$1003,5,FALSE())</f>
        <v>0</v>
      </c>
      <c r="K58" s="78" t="n">
        <f aca="false">VLOOKUP($B58,Gasteliste!$B$3:Gasteliste!$C$1003:$G$1003,6,FALSE())</f>
        <v>0</v>
      </c>
      <c r="L58" s="79"/>
      <c r="M58" s="78" t="n">
        <f aca="false">VLOOKUP($B58,Gasteliste!$B$3:Gasteliste!$C$1003:$H$1003,7,FALSE())</f>
        <v>0</v>
      </c>
      <c r="N58" s="79"/>
      <c r="O58" s="81"/>
      <c r="P58" s="81"/>
      <c r="Q58" s="82" t="n">
        <f aca="false">P58-O58</f>
        <v>0</v>
      </c>
      <c r="R58" s="83"/>
      <c r="S58" s="83"/>
      <c r="T58" s="84"/>
      <c r="U58" s="8"/>
      <c r="V58" s="38" t="str">
        <f aca="false">IF(OR(O58="",P58=""),"",IF(SUMPRODUCT(($O$40:$O$148&lt;=P58)*($P$40:$P$148&gt;=O58))&gt;1,"W",""))</f>
        <v/>
      </c>
      <c r="W58" s="38"/>
      <c r="X58" s="38"/>
      <c r="Y58" s="38"/>
      <c r="Z58" s="38"/>
    </row>
    <row r="59" s="1" customFormat="true" ht="12.75" hidden="false" customHeight="false" outlineLevel="0" collapsed="false">
      <c r="A59" s="76" t="n">
        <f aca="false">unsichtbar!Z59</f>
        <v>1</v>
      </c>
      <c r="B59" s="77" t="n">
        <v>0</v>
      </c>
      <c r="C59" s="77"/>
      <c r="D59" s="78" t="n">
        <f aca="false">VLOOKUP($B59,Gasteliste!$B$3:Gasteliste!$C$1003:$F$1003,2,FALSE())</f>
        <v>0</v>
      </c>
      <c r="E59" s="79"/>
      <c r="F59" s="78" t="n">
        <f aca="false">VLOOKUP($B59,Gasteliste!$B$3:Gasteliste!$C$1003:$F$1003,3,FALSE())</f>
        <v>0</v>
      </c>
      <c r="G59" s="79"/>
      <c r="H59" s="80" t="n">
        <f aca="false">VLOOKUP($B59,Gasteliste!$B$3:Gasteliste!$C$1003:$F$1003,4,FALSE())</f>
        <v>0</v>
      </c>
      <c r="I59" s="80"/>
      <c r="J59" s="78" t="n">
        <f aca="false">VLOOKUP($B59,Gasteliste!$B$3:Gasteliste!$C$1003:$F$1003,5,FALSE())</f>
        <v>0</v>
      </c>
      <c r="K59" s="78" t="n">
        <f aca="false">VLOOKUP($B59,Gasteliste!$B$3:Gasteliste!$C$1003:$G$1003,6,FALSE())</f>
        <v>0</v>
      </c>
      <c r="L59" s="79"/>
      <c r="M59" s="78" t="n">
        <f aca="false">VLOOKUP($B59,Gasteliste!$B$3:Gasteliste!$C$1003:$H$1003,7,FALSE())</f>
        <v>0</v>
      </c>
      <c r="N59" s="79"/>
      <c r="O59" s="81"/>
      <c r="P59" s="81"/>
      <c r="Q59" s="82" t="n">
        <f aca="false">P59-O59</f>
        <v>0</v>
      </c>
      <c r="R59" s="83"/>
      <c r="S59" s="83"/>
      <c r="T59" s="84"/>
      <c r="U59" s="8"/>
      <c r="V59" s="38" t="str">
        <f aca="false">IF(OR(O59="",P59=""),"",IF(SUMPRODUCT(($O$40:$O$148&lt;=P59)*($P$40:$P$148&gt;=O59))&gt;1,"W",""))</f>
        <v/>
      </c>
      <c r="W59" s="38"/>
      <c r="X59" s="38"/>
      <c r="Y59" s="38"/>
      <c r="Z59" s="38"/>
    </row>
    <row r="60" s="1" customFormat="true" ht="12.75" hidden="false" customHeight="false" outlineLevel="0" collapsed="false">
      <c r="A60" s="76" t="n">
        <f aca="false">unsichtbar!Z60</f>
        <v>1</v>
      </c>
      <c r="B60" s="77" t="n">
        <v>0</v>
      </c>
      <c r="C60" s="77"/>
      <c r="D60" s="78" t="n">
        <f aca="false">VLOOKUP($B60,Gasteliste!$B$3:Gasteliste!$C$1003:$F$1003,2,FALSE())</f>
        <v>0</v>
      </c>
      <c r="E60" s="79"/>
      <c r="F60" s="78" t="n">
        <f aca="false">VLOOKUP($B60,Gasteliste!$B$3:Gasteliste!$C$1003:$F$1003,3,FALSE())</f>
        <v>0</v>
      </c>
      <c r="G60" s="79"/>
      <c r="H60" s="80" t="n">
        <f aca="false">VLOOKUP($B60,Gasteliste!$B$3:Gasteliste!$C$1003:$F$1003,4,FALSE())</f>
        <v>0</v>
      </c>
      <c r="I60" s="80"/>
      <c r="J60" s="78" t="n">
        <f aca="false">VLOOKUP($B60,Gasteliste!$B$3:Gasteliste!$C$1003:$F$1003,5,FALSE())</f>
        <v>0</v>
      </c>
      <c r="K60" s="78" t="n">
        <f aca="false">VLOOKUP($B60,Gasteliste!$B$3:Gasteliste!$C$1003:$G$1003,6,FALSE())</f>
        <v>0</v>
      </c>
      <c r="L60" s="79"/>
      <c r="M60" s="78" t="n">
        <f aca="false">VLOOKUP($B60,Gasteliste!$B$3:Gasteliste!$C$1003:$H$1003,7,FALSE())</f>
        <v>0</v>
      </c>
      <c r="N60" s="79"/>
      <c r="O60" s="81"/>
      <c r="P60" s="81"/>
      <c r="Q60" s="82" t="n">
        <f aca="false">P60-O60</f>
        <v>0</v>
      </c>
      <c r="R60" s="83"/>
      <c r="S60" s="83"/>
      <c r="T60" s="84"/>
      <c r="U60" s="8"/>
      <c r="V60" s="38" t="str">
        <f aca="false">IF(OR(O60="",P60=""),"",IF(SUMPRODUCT(($O$40:$O$148&lt;=P60)*($P$40:$P$148&gt;=O60))&gt;1,"W",""))</f>
        <v/>
      </c>
      <c r="W60" s="38"/>
      <c r="X60" s="38"/>
      <c r="Y60" s="38"/>
      <c r="Z60" s="38"/>
    </row>
    <row r="61" s="1" customFormat="true" ht="12.75" hidden="false" customHeight="false" outlineLevel="0" collapsed="false">
      <c r="A61" s="71"/>
      <c r="B61" s="72" t="s">
        <v>64</v>
      </c>
      <c r="C61" s="72"/>
      <c r="D61" s="72" t="s">
        <v>65</v>
      </c>
      <c r="E61" s="72"/>
      <c r="F61" s="72" t="s">
        <v>66</v>
      </c>
      <c r="G61" s="72"/>
      <c r="H61" s="72" t="s">
        <v>67</v>
      </c>
      <c r="I61" s="72"/>
      <c r="J61" s="73" t="s">
        <v>68</v>
      </c>
      <c r="K61" s="73" t="s">
        <v>69</v>
      </c>
      <c r="L61" s="74"/>
      <c r="M61" s="73" t="s">
        <v>70</v>
      </c>
      <c r="N61" s="74"/>
      <c r="O61" s="75" t="s">
        <v>71</v>
      </c>
      <c r="P61" s="75" t="s">
        <v>72</v>
      </c>
      <c r="Q61" s="75" t="s">
        <v>73</v>
      </c>
      <c r="R61" s="75" t="s">
        <v>74</v>
      </c>
      <c r="S61" s="75" t="s">
        <v>75</v>
      </c>
      <c r="T61" s="75" t="s">
        <v>76</v>
      </c>
      <c r="U61" s="8"/>
      <c r="V61" s="38" t="str">
        <f aca="false">IF(OR(O61="",P61=""),"",IF(SUMPRODUCT(($O$40:$O$148&lt;=P61)*($P$40:$P$148&gt;=O61))&gt;1,"W",""))</f>
        <v/>
      </c>
      <c r="W61" s="38"/>
      <c r="X61" s="38"/>
      <c r="Y61" s="38"/>
      <c r="Z61" s="38"/>
    </row>
    <row r="62" s="1" customFormat="true" ht="12.75" hidden="false" customHeight="false" outlineLevel="0" collapsed="false">
      <c r="A62" s="76" t="n">
        <f aca="false">unsichtbar!Z62</f>
        <v>1</v>
      </c>
      <c r="B62" s="77" t="n">
        <v>0</v>
      </c>
      <c r="C62" s="77"/>
      <c r="D62" s="78" t="n">
        <f aca="false">VLOOKUP($B62,Gasteliste!$B$3:Gasteliste!$C$1003:$F$1003,2,FALSE())</f>
        <v>0</v>
      </c>
      <c r="E62" s="79"/>
      <c r="F62" s="78" t="n">
        <f aca="false">VLOOKUP($B62,Gasteliste!$B$3:Gasteliste!$C$1003:$F$1003,3,FALSE())</f>
        <v>0</v>
      </c>
      <c r="G62" s="79"/>
      <c r="H62" s="80" t="n">
        <f aca="false">VLOOKUP($B62,Gasteliste!$B$3:Gasteliste!$C$1003:$F$1003,4,FALSE())</f>
        <v>0</v>
      </c>
      <c r="I62" s="80"/>
      <c r="J62" s="78" t="n">
        <f aca="false">VLOOKUP($B62,Gasteliste!$B$3:Gasteliste!$C$1003:$F$1003,5,FALSE())</f>
        <v>0</v>
      </c>
      <c r="K62" s="78" t="n">
        <f aca="false">VLOOKUP($B62,Gasteliste!$B$3:Gasteliste!$C$1003:$G$1003,6,FALSE())</f>
        <v>0</v>
      </c>
      <c r="L62" s="79"/>
      <c r="M62" s="78" t="n">
        <f aca="false">VLOOKUP($B62,Gasteliste!$B$3:Gasteliste!$C$1003:$H$1003,7,FALSE())</f>
        <v>0</v>
      </c>
      <c r="N62" s="79"/>
      <c r="O62" s="81"/>
      <c r="P62" s="81"/>
      <c r="Q62" s="82" t="n">
        <f aca="false">P62-O62</f>
        <v>0</v>
      </c>
      <c r="R62" s="83"/>
      <c r="S62" s="83"/>
      <c r="T62" s="84"/>
      <c r="U62" s="8"/>
      <c r="V62" s="38" t="str">
        <f aca="false">IF(OR(O62="",P62=""),"",IF(SUMPRODUCT(($O$40:$O$148&lt;=P62)*($P$40:$P$148&gt;=O62))&gt;1,"W",""))</f>
        <v/>
      </c>
      <c r="W62" s="38"/>
      <c r="X62" s="38"/>
      <c r="Y62" s="38"/>
      <c r="Z62" s="38"/>
    </row>
    <row r="63" s="1" customFormat="true" ht="12.75" hidden="false" customHeight="false" outlineLevel="0" collapsed="false">
      <c r="A63" s="76" t="n">
        <f aca="false">unsichtbar!Z63</f>
        <v>1</v>
      </c>
      <c r="B63" s="77" t="n">
        <v>0</v>
      </c>
      <c r="C63" s="77"/>
      <c r="D63" s="78" t="n">
        <f aca="false">VLOOKUP($B63,Gasteliste!$B$3:Gasteliste!$C$1003:$F$1003,2,FALSE())</f>
        <v>0</v>
      </c>
      <c r="E63" s="79"/>
      <c r="F63" s="78" t="n">
        <f aca="false">VLOOKUP($B63,Gasteliste!$B$3:Gasteliste!$C$1003:$F$1003,3,FALSE())</f>
        <v>0</v>
      </c>
      <c r="G63" s="79"/>
      <c r="H63" s="80" t="n">
        <f aca="false">VLOOKUP($B63,Gasteliste!$B$3:Gasteliste!$C$1003:$F$1003,4,FALSE())</f>
        <v>0</v>
      </c>
      <c r="I63" s="80"/>
      <c r="J63" s="78" t="n">
        <f aca="false">VLOOKUP($B63,Gasteliste!$B$3:Gasteliste!$C$1003:$F$1003,5,FALSE())</f>
        <v>0</v>
      </c>
      <c r="K63" s="78" t="n">
        <f aca="false">VLOOKUP($B63,Gasteliste!$B$3:Gasteliste!$C$1003:$G$1003,6,FALSE())</f>
        <v>0</v>
      </c>
      <c r="L63" s="79"/>
      <c r="M63" s="78" t="n">
        <f aca="false">VLOOKUP($B63,Gasteliste!$B$3:Gasteliste!$C$1003:$H$1003,7,FALSE())</f>
        <v>0</v>
      </c>
      <c r="N63" s="79"/>
      <c r="O63" s="81"/>
      <c r="P63" s="81"/>
      <c r="Q63" s="82" t="n">
        <f aca="false">P63-O63</f>
        <v>0</v>
      </c>
      <c r="R63" s="83"/>
      <c r="S63" s="83"/>
      <c r="T63" s="84"/>
      <c r="U63" s="8"/>
      <c r="V63" s="38" t="str">
        <f aca="false">IF(OR(O63="",P63=""),"",IF(SUMPRODUCT(($O$40:$O$148&lt;=P63)*($P$40:$P$148&gt;=O63))&gt;1,"W",""))</f>
        <v/>
      </c>
      <c r="W63" s="38"/>
      <c r="X63" s="38"/>
      <c r="Y63" s="38"/>
      <c r="Z63" s="38"/>
    </row>
    <row r="64" s="1" customFormat="true" ht="12.75" hidden="false" customHeight="false" outlineLevel="0" collapsed="false">
      <c r="A64" s="76" t="n">
        <f aca="false">unsichtbar!Z64</f>
        <v>1</v>
      </c>
      <c r="B64" s="77" t="n">
        <v>0</v>
      </c>
      <c r="C64" s="77"/>
      <c r="D64" s="78" t="n">
        <f aca="false">VLOOKUP($B64,Gasteliste!$B$3:Gasteliste!$C$1003:$F$1003,2,FALSE())</f>
        <v>0</v>
      </c>
      <c r="E64" s="79"/>
      <c r="F64" s="78" t="n">
        <f aca="false">VLOOKUP($B64,Gasteliste!$B$3:Gasteliste!$C$1003:$F$1003,3,FALSE())</f>
        <v>0</v>
      </c>
      <c r="G64" s="79"/>
      <c r="H64" s="80" t="n">
        <f aca="false">VLOOKUP($B64,Gasteliste!$B$3:Gasteliste!$C$1003:$F$1003,4,FALSE())</f>
        <v>0</v>
      </c>
      <c r="I64" s="80"/>
      <c r="J64" s="78" t="n">
        <f aca="false">VLOOKUP($B64,Gasteliste!$B$3:Gasteliste!$C$1003:$F$1003,5,FALSE())</f>
        <v>0</v>
      </c>
      <c r="K64" s="78" t="n">
        <f aca="false">VLOOKUP($B64,Gasteliste!$B$3:Gasteliste!$C$1003:$G$1003,6,FALSE())</f>
        <v>0</v>
      </c>
      <c r="L64" s="79"/>
      <c r="M64" s="78" t="n">
        <f aca="false">VLOOKUP($B64,Gasteliste!$B$3:Gasteliste!$C$1003:$H$1003,7,FALSE())</f>
        <v>0</v>
      </c>
      <c r="N64" s="79"/>
      <c r="O64" s="81"/>
      <c r="P64" s="81"/>
      <c r="Q64" s="82" t="n">
        <f aca="false">P64-O64</f>
        <v>0</v>
      </c>
      <c r="R64" s="83"/>
      <c r="S64" s="83"/>
      <c r="T64" s="84"/>
      <c r="U64" s="8"/>
      <c r="V64" s="38" t="str">
        <f aca="false">IF(OR(O64="",P64=""),"",IF(SUMPRODUCT(($O$40:$O$148&lt;=P64)*($P$40:$P$148&gt;=O64))&gt;1,"W",""))</f>
        <v/>
      </c>
      <c r="W64" s="38"/>
      <c r="X64" s="38"/>
      <c r="Y64" s="38"/>
      <c r="Z64" s="38"/>
    </row>
    <row r="65" s="1" customFormat="true" ht="12.75" hidden="false" customHeight="false" outlineLevel="0" collapsed="false">
      <c r="A65" s="76" t="n">
        <f aca="false">unsichtbar!Z65</f>
        <v>1</v>
      </c>
      <c r="B65" s="77" t="n">
        <v>0</v>
      </c>
      <c r="C65" s="77"/>
      <c r="D65" s="78" t="n">
        <f aca="false">VLOOKUP($B65,Gasteliste!$B$3:Gasteliste!$C$1003:$F$1003,2,FALSE())</f>
        <v>0</v>
      </c>
      <c r="E65" s="79"/>
      <c r="F65" s="78" t="n">
        <f aca="false">VLOOKUP($B65,Gasteliste!$B$3:Gasteliste!$C$1003:$F$1003,3,FALSE())</f>
        <v>0</v>
      </c>
      <c r="G65" s="79"/>
      <c r="H65" s="80" t="n">
        <f aca="false">VLOOKUP($B65,Gasteliste!$B$3:Gasteliste!$C$1003:$F$1003,4,FALSE())</f>
        <v>0</v>
      </c>
      <c r="I65" s="80"/>
      <c r="J65" s="78" t="n">
        <f aca="false">VLOOKUP($B65,Gasteliste!$B$3:Gasteliste!$C$1003:$F$1003,5,FALSE())</f>
        <v>0</v>
      </c>
      <c r="K65" s="78" t="n">
        <f aca="false">VLOOKUP($B65,Gasteliste!$B$3:Gasteliste!$C$1003:$G$1003,6,FALSE())</f>
        <v>0</v>
      </c>
      <c r="L65" s="79"/>
      <c r="M65" s="78" t="n">
        <f aca="false">VLOOKUP($B65,Gasteliste!$B$3:Gasteliste!$C$1003:$H$1003,7,FALSE())</f>
        <v>0</v>
      </c>
      <c r="N65" s="79"/>
      <c r="O65" s="81"/>
      <c r="P65" s="81"/>
      <c r="Q65" s="82" t="n">
        <f aca="false">P65-O65</f>
        <v>0</v>
      </c>
      <c r="R65" s="83"/>
      <c r="S65" s="83"/>
      <c r="T65" s="84"/>
      <c r="U65" s="8"/>
      <c r="V65" s="38" t="str">
        <f aca="false">IF(OR(O65="",P65=""),"",IF(SUMPRODUCT(($O$40:$O$148&lt;=P65)*($P$40:$P$148&gt;=O65))&gt;1,"W",""))</f>
        <v/>
      </c>
      <c r="W65" s="38"/>
      <c r="X65" s="38"/>
      <c r="Y65" s="38"/>
      <c r="Z65" s="38"/>
    </row>
    <row r="66" s="1" customFormat="true" ht="12.75" hidden="false" customHeight="false" outlineLevel="0" collapsed="false">
      <c r="A66" s="76" t="n">
        <f aca="false">unsichtbar!Z66</f>
        <v>1</v>
      </c>
      <c r="B66" s="77" t="n">
        <v>0</v>
      </c>
      <c r="C66" s="77"/>
      <c r="D66" s="78" t="n">
        <f aca="false">VLOOKUP($B66,Gasteliste!$B$3:Gasteliste!$C$1003:$F$1003,2,FALSE())</f>
        <v>0</v>
      </c>
      <c r="E66" s="79"/>
      <c r="F66" s="78" t="n">
        <f aca="false">VLOOKUP($B66,Gasteliste!$B$3:Gasteliste!$C$1003:$F$1003,3,FALSE())</f>
        <v>0</v>
      </c>
      <c r="G66" s="79"/>
      <c r="H66" s="80" t="n">
        <f aca="false">VLOOKUP($B66,Gasteliste!$B$3:Gasteliste!$C$1003:$F$1003,4,FALSE())</f>
        <v>0</v>
      </c>
      <c r="I66" s="80"/>
      <c r="J66" s="78" t="n">
        <f aca="false">VLOOKUP($B66,Gasteliste!$B$3:Gasteliste!$C$1003:$F$1003,5,FALSE())</f>
        <v>0</v>
      </c>
      <c r="K66" s="78" t="n">
        <f aca="false">VLOOKUP($B66,Gasteliste!$B$3:Gasteliste!$C$1003:$G$1003,6,FALSE())</f>
        <v>0</v>
      </c>
      <c r="L66" s="79"/>
      <c r="M66" s="78" t="n">
        <f aca="false">VLOOKUP($B66,Gasteliste!$B$3:Gasteliste!$C$1003:$H$1003,7,FALSE())</f>
        <v>0</v>
      </c>
      <c r="N66" s="79"/>
      <c r="O66" s="81"/>
      <c r="P66" s="81"/>
      <c r="Q66" s="82" t="n">
        <f aca="false">P66-O66</f>
        <v>0</v>
      </c>
      <c r="R66" s="83"/>
      <c r="S66" s="83"/>
      <c r="T66" s="84"/>
      <c r="U66" s="8"/>
      <c r="V66" s="38" t="str">
        <f aca="false">IF(OR(O66="",P66=""),"",IF(SUMPRODUCT(($O$40:$O$148&lt;=P66)*($P$40:$P$148&gt;=O66))&gt;1,"W",""))</f>
        <v/>
      </c>
      <c r="W66" s="38"/>
      <c r="X66" s="38"/>
      <c r="Y66" s="38"/>
      <c r="Z66" s="38"/>
    </row>
    <row r="67" s="1" customFormat="true" ht="12.75" hidden="false" customHeight="false" outlineLevel="0" collapsed="false">
      <c r="A67" s="76" t="n">
        <f aca="false">unsichtbar!Z67</f>
        <v>1</v>
      </c>
      <c r="B67" s="77" t="n">
        <v>0</v>
      </c>
      <c r="C67" s="77"/>
      <c r="D67" s="78" t="n">
        <f aca="false">VLOOKUP($B67,Gasteliste!$B$3:Gasteliste!$C$1003:$F$1003,2,FALSE())</f>
        <v>0</v>
      </c>
      <c r="E67" s="79"/>
      <c r="F67" s="78" t="n">
        <f aca="false">VLOOKUP($B67,Gasteliste!$B$3:Gasteliste!$C$1003:$F$1003,3,FALSE())</f>
        <v>0</v>
      </c>
      <c r="G67" s="79"/>
      <c r="H67" s="80" t="n">
        <f aca="false">VLOOKUP($B67,Gasteliste!$B$3:Gasteliste!$C$1003:$F$1003,4,FALSE())</f>
        <v>0</v>
      </c>
      <c r="I67" s="80"/>
      <c r="J67" s="78" t="n">
        <f aca="false">VLOOKUP($B67,Gasteliste!$B$3:Gasteliste!$C$1003:$F$1003,5,FALSE())</f>
        <v>0</v>
      </c>
      <c r="K67" s="78" t="n">
        <f aca="false">VLOOKUP($B67,Gasteliste!$B$3:Gasteliste!$C$1003:$G$1003,6,FALSE())</f>
        <v>0</v>
      </c>
      <c r="L67" s="79"/>
      <c r="M67" s="78" t="n">
        <f aca="false">VLOOKUP($B67,Gasteliste!$B$3:Gasteliste!$C$1003:$H$1003,7,FALSE())</f>
        <v>0</v>
      </c>
      <c r="N67" s="79"/>
      <c r="O67" s="81"/>
      <c r="P67" s="81"/>
      <c r="Q67" s="82" t="n">
        <f aca="false">P67-O67</f>
        <v>0</v>
      </c>
      <c r="R67" s="83"/>
      <c r="S67" s="83"/>
      <c r="T67" s="84"/>
      <c r="U67" s="8"/>
      <c r="V67" s="38" t="str">
        <f aca="false">IF(OR(O67="",P67=""),"",IF(SUMPRODUCT(($O$40:$O$148&lt;=P67)*($P$40:$P$148&gt;=O67))&gt;1,"W",""))</f>
        <v/>
      </c>
      <c r="W67" s="38"/>
      <c r="X67" s="38"/>
      <c r="Y67" s="38"/>
      <c r="Z67" s="38"/>
    </row>
    <row r="68" s="1" customFormat="true" ht="12.75" hidden="false" customHeight="false" outlineLevel="0" collapsed="false">
      <c r="A68" s="76" t="n">
        <f aca="false">unsichtbar!Z68</f>
        <v>1</v>
      </c>
      <c r="B68" s="77" t="n">
        <v>0</v>
      </c>
      <c r="C68" s="77"/>
      <c r="D68" s="78" t="n">
        <f aca="false">VLOOKUP($B68,Gasteliste!$B$3:Gasteliste!$C$1003:$F$1003,2,FALSE())</f>
        <v>0</v>
      </c>
      <c r="E68" s="79"/>
      <c r="F68" s="78" t="n">
        <f aca="false">VLOOKUP($B68,Gasteliste!$B$3:Gasteliste!$C$1003:$F$1003,3,FALSE())</f>
        <v>0</v>
      </c>
      <c r="G68" s="79"/>
      <c r="H68" s="80" t="n">
        <f aca="false">VLOOKUP($B68,Gasteliste!$B$3:Gasteliste!$C$1003:$F$1003,4,FALSE())</f>
        <v>0</v>
      </c>
      <c r="I68" s="80"/>
      <c r="J68" s="78" t="n">
        <f aca="false">VLOOKUP($B68,Gasteliste!$B$3:Gasteliste!$C$1003:$F$1003,5,FALSE())</f>
        <v>0</v>
      </c>
      <c r="K68" s="78" t="n">
        <f aca="false">VLOOKUP($B68,Gasteliste!$B$3:Gasteliste!$C$1003:$G$1003,6,FALSE())</f>
        <v>0</v>
      </c>
      <c r="L68" s="79"/>
      <c r="M68" s="78" t="n">
        <f aca="false">VLOOKUP($B68,Gasteliste!$B$3:Gasteliste!$C$1003:$H$1003,7,FALSE())</f>
        <v>0</v>
      </c>
      <c r="N68" s="79"/>
      <c r="O68" s="81"/>
      <c r="P68" s="81"/>
      <c r="Q68" s="82" t="n">
        <f aca="false">P68-O68</f>
        <v>0</v>
      </c>
      <c r="R68" s="83"/>
      <c r="S68" s="83"/>
      <c r="T68" s="84"/>
      <c r="U68" s="8"/>
      <c r="V68" s="38" t="str">
        <f aca="false">IF(OR(O68="",P68=""),"",IF(SUMPRODUCT(($O$40:$O$148&lt;=P68)*($P$40:$P$148&gt;=O68))&gt;1,"W",""))</f>
        <v/>
      </c>
      <c r="W68" s="38"/>
      <c r="X68" s="38"/>
      <c r="Y68" s="38"/>
      <c r="Z68" s="38"/>
    </row>
    <row r="69" s="1" customFormat="true" ht="12.75" hidden="false" customHeight="false" outlineLevel="0" collapsed="false">
      <c r="A69" s="76" t="n">
        <f aca="false">unsichtbar!Z69</f>
        <v>1</v>
      </c>
      <c r="B69" s="77" t="n">
        <v>0</v>
      </c>
      <c r="C69" s="77"/>
      <c r="D69" s="78" t="n">
        <f aca="false">VLOOKUP($B69,Gasteliste!$B$3:Gasteliste!$C$1003:$F$1003,2,FALSE())</f>
        <v>0</v>
      </c>
      <c r="E69" s="79"/>
      <c r="F69" s="78" t="n">
        <f aca="false">VLOOKUP($B69,Gasteliste!$B$3:Gasteliste!$C$1003:$F$1003,3,FALSE())</f>
        <v>0</v>
      </c>
      <c r="G69" s="79"/>
      <c r="H69" s="80" t="n">
        <f aca="false">VLOOKUP($B69,Gasteliste!$B$3:Gasteliste!$C$1003:$F$1003,4,FALSE())</f>
        <v>0</v>
      </c>
      <c r="I69" s="80"/>
      <c r="J69" s="78" t="n">
        <f aca="false">VLOOKUP($B69,Gasteliste!$B$3:Gasteliste!$C$1003:$F$1003,5,FALSE())</f>
        <v>0</v>
      </c>
      <c r="K69" s="78" t="n">
        <f aca="false">VLOOKUP($B69,Gasteliste!$B$3:Gasteliste!$C$1003:$G$1003,6,FALSE())</f>
        <v>0</v>
      </c>
      <c r="L69" s="79"/>
      <c r="M69" s="78" t="n">
        <f aca="false">VLOOKUP($B69,Gasteliste!$B$3:Gasteliste!$C$1003:$H$1003,7,FALSE())</f>
        <v>0</v>
      </c>
      <c r="N69" s="79"/>
      <c r="O69" s="81"/>
      <c r="P69" s="81"/>
      <c r="Q69" s="82" t="n">
        <f aca="false">P69-O69</f>
        <v>0</v>
      </c>
      <c r="R69" s="83"/>
      <c r="S69" s="83"/>
      <c r="T69" s="84"/>
      <c r="U69" s="8"/>
      <c r="V69" s="38" t="str">
        <f aca="false">IF(OR(O69="",P69=""),"",IF(SUMPRODUCT(($O$40:$O$148&lt;=P69)*($P$40:$P$148&gt;=O69))&gt;1,"W",""))</f>
        <v/>
      </c>
      <c r="W69" s="38"/>
      <c r="X69" s="38"/>
      <c r="Y69" s="38"/>
      <c r="Z69" s="38"/>
    </row>
    <row r="70" s="1" customFormat="true" ht="12.75" hidden="false" customHeight="false" outlineLevel="0" collapsed="false">
      <c r="A70" s="76" t="n">
        <f aca="false">unsichtbar!Z70</f>
        <v>1</v>
      </c>
      <c r="B70" s="77" t="n">
        <v>0</v>
      </c>
      <c r="C70" s="77"/>
      <c r="D70" s="78" t="n">
        <f aca="false">VLOOKUP($B70,Gasteliste!$B$3:Gasteliste!$C$1003:$F$1003,2,FALSE())</f>
        <v>0</v>
      </c>
      <c r="E70" s="79"/>
      <c r="F70" s="78" t="n">
        <f aca="false">VLOOKUP($B70,Gasteliste!$B$3:Gasteliste!$C$1003:$F$1003,3,FALSE())</f>
        <v>0</v>
      </c>
      <c r="G70" s="79"/>
      <c r="H70" s="80" t="n">
        <f aca="false">VLOOKUP($B70,Gasteliste!$B$3:Gasteliste!$C$1003:$F$1003,4,FALSE())</f>
        <v>0</v>
      </c>
      <c r="I70" s="80"/>
      <c r="J70" s="78" t="n">
        <f aca="false">VLOOKUP($B70,Gasteliste!$B$3:Gasteliste!$C$1003:$F$1003,5,FALSE())</f>
        <v>0</v>
      </c>
      <c r="K70" s="78" t="n">
        <f aca="false">VLOOKUP($B70,Gasteliste!$B$3:Gasteliste!$C$1003:$G$1003,6,FALSE())</f>
        <v>0</v>
      </c>
      <c r="L70" s="79"/>
      <c r="M70" s="78" t="n">
        <f aca="false">VLOOKUP($B70,Gasteliste!$B$3:Gasteliste!$C$1003:$H$1003,7,FALSE())</f>
        <v>0</v>
      </c>
      <c r="N70" s="79"/>
      <c r="O70" s="81"/>
      <c r="P70" s="81"/>
      <c r="Q70" s="82" t="n">
        <f aca="false">P70-O70</f>
        <v>0</v>
      </c>
      <c r="R70" s="83"/>
      <c r="S70" s="83"/>
      <c r="T70" s="84"/>
      <c r="U70" s="8"/>
      <c r="V70" s="38" t="str">
        <f aca="false">IF(OR(O70="",P70=""),"",IF(SUMPRODUCT(($O$40:$O$148&lt;=P70)*($P$40:$P$148&gt;=O70))&gt;1,"W",""))</f>
        <v/>
      </c>
      <c r="W70" s="38"/>
      <c r="X70" s="38"/>
      <c r="Y70" s="38"/>
      <c r="Z70" s="38"/>
    </row>
    <row r="71" s="1" customFormat="true" ht="12.75" hidden="false" customHeight="false" outlineLevel="0" collapsed="false">
      <c r="A71" s="76" t="n">
        <f aca="false">unsichtbar!Z71</f>
        <v>1</v>
      </c>
      <c r="B71" s="77" t="n">
        <v>0</v>
      </c>
      <c r="C71" s="77"/>
      <c r="D71" s="78" t="n">
        <f aca="false">VLOOKUP($B71,Gasteliste!$B$3:Gasteliste!$C$1003:$F$1003,2,FALSE())</f>
        <v>0</v>
      </c>
      <c r="E71" s="79"/>
      <c r="F71" s="78" t="n">
        <f aca="false">VLOOKUP($B71,Gasteliste!$B$3:Gasteliste!$C$1003:$F$1003,3,FALSE())</f>
        <v>0</v>
      </c>
      <c r="G71" s="79"/>
      <c r="H71" s="80" t="n">
        <f aca="false">VLOOKUP($B71,Gasteliste!$B$3:Gasteliste!$C$1003:$F$1003,4,FALSE())</f>
        <v>0</v>
      </c>
      <c r="I71" s="80"/>
      <c r="J71" s="78" t="n">
        <f aca="false">VLOOKUP($B71,Gasteliste!$B$3:Gasteliste!$C$1003:$F$1003,5,FALSE())</f>
        <v>0</v>
      </c>
      <c r="K71" s="78" t="n">
        <f aca="false">VLOOKUP($B71,Gasteliste!$B$3:Gasteliste!$C$1003:$G$1003,6,FALSE())</f>
        <v>0</v>
      </c>
      <c r="L71" s="79"/>
      <c r="M71" s="78" t="n">
        <f aca="false">VLOOKUP($B71,Gasteliste!$B$3:Gasteliste!$C$1003:$H$1003,7,FALSE())</f>
        <v>0</v>
      </c>
      <c r="N71" s="79"/>
      <c r="O71" s="81"/>
      <c r="P71" s="81"/>
      <c r="Q71" s="82" t="n">
        <f aca="false">P71-O71</f>
        <v>0</v>
      </c>
      <c r="R71" s="83"/>
      <c r="S71" s="83"/>
      <c r="T71" s="84"/>
      <c r="U71" s="8"/>
      <c r="V71" s="38" t="str">
        <f aca="false">IF(OR(O71="",P71=""),"",IF(SUMPRODUCT(($O$40:$O$148&lt;=P71)*($P$40:$P$148&gt;=O71))&gt;1,"W",""))</f>
        <v/>
      </c>
      <c r="W71" s="38"/>
      <c r="X71" s="38"/>
      <c r="Y71" s="38"/>
      <c r="Z71" s="38"/>
    </row>
    <row r="72" s="1" customFormat="true" ht="12.75" hidden="false" customHeight="false" outlineLevel="0" collapsed="false">
      <c r="A72" s="71"/>
      <c r="B72" s="72" t="s">
        <v>64</v>
      </c>
      <c r="C72" s="72"/>
      <c r="D72" s="72" t="s">
        <v>65</v>
      </c>
      <c r="E72" s="72"/>
      <c r="F72" s="72" t="s">
        <v>66</v>
      </c>
      <c r="G72" s="72"/>
      <c r="H72" s="72" t="s">
        <v>67</v>
      </c>
      <c r="I72" s="72"/>
      <c r="J72" s="73" t="s">
        <v>68</v>
      </c>
      <c r="K72" s="73" t="s">
        <v>69</v>
      </c>
      <c r="L72" s="74"/>
      <c r="M72" s="73" t="s">
        <v>70</v>
      </c>
      <c r="N72" s="74"/>
      <c r="O72" s="75" t="s">
        <v>71</v>
      </c>
      <c r="P72" s="75" t="s">
        <v>72</v>
      </c>
      <c r="Q72" s="75" t="s">
        <v>73</v>
      </c>
      <c r="R72" s="75" t="s">
        <v>74</v>
      </c>
      <c r="S72" s="75" t="s">
        <v>75</v>
      </c>
      <c r="T72" s="75" t="s">
        <v>76</v>
      </c>
      <c r="U72" s="8"/>
      <c r="V72" s="38" t="str">
        <f aca="false">IF(OR(O72="",P72=""),"",IF(SUMPRODUCT(($O$40:$O$148&lt;=P72)*($P$40:$P$148&gt;=O72))&gt;1,"W",""))</f>
        <v/>
      </c>
      <c r="W72" s="38"/>
      <c r="X72" s="38"/>
      <c r="Y72" s="38"/>
      <c r="Z72" s="38"/>
    </row>
    <row r="73" s="1" customFormat="true" ht="12.75" hidden="false" customHeight="false" outlineLevel="0" collapsed="false">
      <c r="A73" s="76" t="n">
        <f aca="false">unsichtbar!Z73</f>
        <v>1</v>
      </c>
      <c r="B73" s="77" t="n">
        <v>0</v>
      </c>
      <c r="C73" s="77"/>
      <c r="D73" s="78" t="n">
        <f aca="false">VLOOKUP($B73,Gasteliste!$B$3:Gasteliste!$C$1003:$F$1003,2,FALSE())</f>
        <v>0</v>
      </c>
      <c r="E73" s="79"/>
      <c r="F73" s="78" t="n">
        <f aca="false">VLOOKUP($B73,Gasteliste!$B$3:Gasteliste!$C$1003:$F$1003,3,FALSE())</f>
        <v>0</v>
      </c>
      <c r="G73" s="79"/>
      <c r="H73" s="80" t="n">
        <f aca="false">VLOOKUP($B73,Gasteliste!$B$3:Gasteliste!$C$1003:$F$1003,4,FALSE())</f>
        <v>0</v>
      </c>
      <c r="I73" s="80"/>
      <c r="J73" s="78" t="n">
        <f aca="false">VLOOKUP($B73,Gasteliste!$B$3:Gasteliste!$C$1003:$F$1003,5,FALSE())</f>
        <v>0</v>
      </c>
      <c r="K73" s="78" t="n">
        <f aca="false">VLOOKUP($B73,Gasteliste!$B$3:Gasteliste!$C$1003:$G$1003,6,FALSE())</f>
        <v>0</v>
      </c>
      <c r="L73" s="79"/>
      <c r="M73" s="78" t="n">
        <f aca="false">VLOOKUP($B73,Gasteliste!$B$3:Gasteliste!$C$1003:$H$1003,7,FALSE())</f>
        <v>0</v>
      </c>
      <c r="N73" s="79"/>
      <c r="O73" s="81"/>
      <c r="P73" s="81"/>
      <c r="Q73" s="82" t="n">
        <f aca="false">P73-O73</f>
        <v>0</v>
      </c>
      <c r="R73" s="83"/>
      <c r="S73" s="83"/>
      <c r="T73" s="84"/>
      <c r="U73" s="8"/>
      <c r="V73" s="38" t="str">
        <f aca="false">IF(OR(O73="",P73=""),"",IF(SUMPRODUCT(($O$40:$O$148&lt;=P73)*($P$40:$P$148&gt;=O73))&gt;1,"W",""))</f>
        <v/>
      </c>
      <c r="W73" s="38"/>
      <c r="X73" s="38"/>
      <c r="Y73" s="38"/>
      <c r="Z73" s="38"/>
    </row>
    <row r="74" s="1" customFormat="true" ht="12.75" hidden="false" customHeight="false" outlineLevel="0" collapsed="false">
      <c r="A74" s="76" t="n">
        <f aca="false">unsichtbar!Z74</f>
        <v>1</v>
      </c>
      <c r="B74" s="77" t="n">
        <v>0</v>
      </c>
      <c r="C74" s="77"/>
      <c r="D74" s="78" t="n">
        <f aca="false">VLOOKUP($B74,Gasteliste!$B$3:Gasteliste!$C$1003:$F$1003,2,FALSE())</f>
        <v>0</v>
      </c>
      <c r="E74" s="79"/>
      <c r="F74" s="78" t="n">
        <f aca="false">VLOOKUP($B74,Gasteliste!$B$3:Gasteliste!$C$1003:$F$1003,3,FALSE())</f>
        <v>0</v>
      </c>
      <c r="G74" s="79"/>
      <c r="H74" s="80" t="n">
        <f aca="false">VLOOKUP($B74,Gasteliste!$B$3:Gasteliste!$C$1003:$F$1003,4,FALSE())</f>
        <v>0</v>
      </c>
      <c r="I74" s="80"/>
      <c r="J74" s="78" t="n">
        <f aca="false">VLOOKUP($B74,Gasteliste!$B$3:Gasteliste!$C$1003:$F$1003,5,FALSE())</f>
        <v>0</v>
      </c>
      <c r="K74" s="78" t="n">
        <f aca="false">VLOOKUP($B74,Gasteliste!$B$3:Gasteliste!$C$1003:$G$1003,6,FALSE())</f>
        <v>0</v>
      </c>
      <c r="L74" s="79"/>
      <c r="M74" s="78" t="n">
        <f aca="false">VLOOKUP($B74,Gasteliste!$B$3:Gasteliste!$C$1003:$H$1003,7,FALSE())</f>
        <v>0</v>
      </c>
      <c r="N74" s="79"/>
      <c r="O74" s="81"/>
      <c r="P74" s="81"/>
      <c r="Q74" s="82" t="n">
        <f aca="false">P74-O74</f>
        <v>0</v>
      </c>
      <c r="R74" s="83"/>
      <c r="S74" s="83"/>
      <c r="T74" s="84"/>
      <c r="U74" s="8"/>
      <c r="V74" s="38" t="str">
        <f aca="false">IF(OR(O74="",P74=""),"",IF(SUMPRODUCT(($O$40:$O$148&lt;=P74)*($P$40:$P$148&gt;=O74))&gt;1,"W",""))</f>
        <v/>
      </c>
      <c r="W74" s="38"/>
      <c r="X74" s="38"/>
      <c r="Y74" s="38"/>
      <c r="Z74" s="38"/>
    </row>
    <row r="75" s="1" customFormat="true" ht="12.75" hidden="false" customHeight="false" outlineLevel="0" collapsed="false">
      <c r="A75" s="76" t="n">
        <f aca="false">unsichtbar!Z75</f>
        <v>1</v>
      </c>
      <c r="B75" s="77" t="n">
        <v>0</v>
      </c>
      <c r="C75" s="77"/>
      <c r="D75" s="78" t="n">
        <f aca="false">VLOOKUP($B75,Gasteliste!$B$3:Gasteliste!$C$1003:$F$1003,2,FALSE())</f>
        <v>0</v>
      </c>
      <c r="E75" s="79"/>
      <c r="F75" s="78" t="n">
        <f aca="false">VLOOKUP($B75,Gasteliste!$B$3:Gasteliste!$C$1003:$F$1003,3,FALSE())</f>
        <v>0</v>
      </c>
      <c r="G75" s="79"/>
      <c r="H75" s="80" t="n">
        <f aca="false">VLOOKUP($B75,Gasteliste!$B$3:Gasteliste!$C$1003:$F$1003,4,FALSE())</f>
        <v>0</v>
      </c>
      <c r="I75" s="80"/>
      <c r="J75" s="78" t="n">
        <f aca="false">VLOOKUP($B75,Gasteliste!$B$3:Gasteliste!$C$1003:$F$1003,5,FALSE())</f>
        <v>0</v>
      </c>
      <c r="K75" s="78" t="n">
        <f aca="false">VLOOKUP($B75,Gasteliste!$B$3:Gasteliste!$C$1003:$G$1003,6,FALSE())</f>
        <v>0</v>
      </c>
      <c r="L75" s="79"/>
      <c r="M75" s="78" t="n">
        <f aca="false">VLOOKUP($B75,Gasteliste!$B$3:Gasteliste!$C$1003:$H$1003,7,FALSE())</f>
        <v>0</v>
      </c>
      <c r="N75" s="79"/>
      <c r="O75" s="81"/>
      <c r="P75" s="81"/>
      <c r="Q75" s="82" t="n">
        <f aca="false">P75-O75</f>
        <v>0</v>
      </c>
      <c r="R75" s="83"/>
      <c r="S75" s="83"/>
      <c r="T75" s="84"/>
      <c r="U75" s="8"/>
      <c r="V75" s="38" t="str">
        <f aca="false">IF(OR(O75="",P75=""),"",IF(SUMPRODUCT(($O$40:$O$148&lt;=P75)*($P$40:$P$148&gt;=O75))&gt;1,"W",""))</f>
        <v/>
      </c>
      <c r="W75" s="38"/>
      <c r="X75" s="38"/>
      <c r="Y75" s="38"/>
      <c r="Z75" s="38"/>
    </row>
    <row r="76" s="1" customFormat="true" ht="12.75" hidden="false" customHeight="false" outlineLevel="0" collapsed="false">
      <c r="A76" s="76" t="n">
        <f aca="false">unsichtbar!Z76</f>
        <v>1</v>
      </c>
      <c r="B76" s="77" t="n">
        <v>0</v>
      </c>
      <c r="C76" s="77"/>
      <c r="D76" s="78" t="n">
        <f aca="false">VLOOKUP($B76,Gasteliste!$B$3:Gasteliste!$C$1003:$F$1003,2,FALSE())</f>
        <v>0</v>
      </c>
      <c r="E76" s="79"/>
      <c r="F76" s="78" t="n">
        <f aca="false">VLOOKUP($B76,Gasteliste!$B$3:Gasteliste!$C$1003:$F$1003,3,FALSE())</f>
        <v>0</v>
      </c>
      <c r="G76" s="79"/>
      <c r="H76" s="80" t="n">
        <f aca="false">VLOOKUP($B76,Gasteliste!$B$3:Gasteliste!$C$1003:$F$1003,4,FALSE())</f>
        <v>0</v>
      </c>
      <c r="I76" s="80"/>
      <c r="J76" s="78" t="n">
        <f aca="false">VLOOKUP($B76,Gasteliste!$B$3:Gasteliste!$C$1003:$F$1003,5,FALSE())</f>
        <v>0</v>
      </c>
      <c r="K76" s="78" t="n">
        <f aca="false">VLOOKUP($B76,Gasteliste!$B$3:Gasteliste!$C$1003:$G$1003,6,FALSE())</f>
        <v>0</v>
      </c>
      <c r="L76" s="79"/>
      <c r="M76" s="78" t="n">
        <f aca="false">VLOOKUP($B76,Gasteliste!$B$3:Gasteliste!$C$1003:$H$1003,7,FALSE())</f>
        <v>0</v>
      </c>
      <c r="N76" s="79"/>
      <c r="O76" s="81"/>
      <c r="P76" s="81"/>
      <c r="Q76" s="82" t="n">
        <f aca="false">P76-O76</f>
        <v>0</v>
      </c>
      <c r="R76" s="83"/>
      <c r="S76" s="83"/>
      <c r="T76" s="84"/>
      <c r="U76" s="8"/>
      <c r="V76" s="38" t="str">
        <f aca="false">IF(OR(O76="",P76=""),"",IF(SUMPRODUCT(($O$40:$O$148&lt;=P76)*($P$40:$P$148&gt;=O76))&gt;1,"W",""))</f>
        <v/>
      </c>
      <c r="W76" s="38"/>
      <c r="X76" s="38"/>
      <c r="Y76" s="38"/>
      <c r="Z76" s="38"/>
    </row>
    <row r="77" s="1" customFormat="true" ht="12.75" hidden="false" customHeight="false" outlineLevel="0" collapsed="false">
      <c r="A77" s="76" t="n">
        <f aca="false">unsichtbar!Z77</f>
        <v>1</v>
      </c>
      <c r="B77" s="77" t="n">
        <v>0</v>
      </c>
      <c r="C77" s="77"/>
      <c r="D77" s="78" t="n">
        <f aca="false">VLOOKUP($B77,Gasteliste!$B$3:Gasteliste!$C$1003:$F$1003,2,FALSE())</f>
        <v>0</v>
      </c>
      <c r="E77" s="79"/>
      <c r="F77" s="78" t="n">
        <f aca="false">VLOOKUP($B77,Gasteliste!$B$3:Gasteliste!$C$1003:$F$1003,3,FALSE())</f>
        <v>0</v>
      </c>
      <c r="G77" s="79"/>
      <c r="H77" s="80" t="n">
        <f aca="false">VLOOKUP($B77,Gasteliste!$B$3:Gasteliste!$C$1003:$F$1003,4,FALSE())</f>
        <v>0</v>
      </c>
      <c r="I77" s="80"/>
      <c r="J77" s="78" t="n">
        <f aca="false">VLOOKUP($B77,Gasteliste!$B$3:Gasteliste!$C$1003:$F$1003,5,FALSE())</f>
        <v>0</v>
      </c>
      <c r="K77" s="78" t="n">
        <f aca="false">VLOOKUP($B77,Gasteliste!$B$3:Gasteliste!$C$1003:$G$1003,6,FALSE())</f>
        <v>0</v>
      </c>
      <c r="L77" s="79"/>
      <c r="M77" s="78" t="n">
        <f aca="false">VLOOKUP($B77,Gasteliste!$B$3:Gasteliste!$C$1003:$H$1003,7,FALSE())</f>
        <v>0</v>
      </c>
      <c r="N77" s="79"/>
      <c r="O77" s="81"/>
      <c r="P77" s="81"/>
      <c r="Q77" s="82" t="n">
        <f aca="false">P77-O77</f>
        <v>0</v>
      </c>
      <c r="R77" s="83"/>
      <c r="S77" s="83"/>
      <c r="T77" s="84"/>
      <c r="U77" s="8"/>
      <c r="V77" s="38" t="str">
        <f aca="false">IF(OR(O77="",P77=""),"",IF(SUMPRODUCT(($O$40:$O$148&lt;=P77)*($P$40:$P$148&gt;=O77))&gt;1,"W",""))</f>
        <v/>
      </c>
      <c r="W77" s="38"/>
      <c r="X77" s="38"/>
      <c r="Y77" s="38"/>
      <c r="Z77" s="38"/>
    </row>
    <row r="78" s="1" customFormat="true" ht="12.75" hidden="false" customHeight="false" outlineLevel="0" collapsed="false">
      <c r="A78" s="76" t="n">
        <f aca="false">unsichtbar!Z78</f>
        <v>1</v>
      </c>
      <c r="B78" s="77" t="n">
        <v>0</v>
      </c>
      <c r="C78" s="77"/>
      <c r="D78" s="78" t="n">
        <f aca="false">VLOOKUP($B78,Gasteliste!$B$3:Gasteliste!$C$1003:$F$1003,2,FALSE())</f>
        <v>0</v>
      </c>
      <c r="E78" s="79"/>
      <c r="F78" s="78" t="n">
        <f aca="false">VLOOKUP($B78,Gasteliste!$B$3:Gasteliste!$C$1003:$F$1003,3,FALSE())</f>
        <v>0</v>
      </c>
      <c r="G78" s="79"/>
      <c r="H78" s="80" t="n">
        <f aca="false">VLOOKUP($B78,Gasteliste!$B$3:Gasteliste!$C$1003:$F$1003,4,FALSE())</f>
        <v>0</v>
      </c>
      <c r="I78" s="80"/>
      <c r="J78" s="78" t="n">
        <f aca="false">VLOOKUP($B78,Gasteliste!$B$3:Gasteliste!$C$1003:$F$1003,5,FALSE())</f>
        <v>0</v>
      </c>
      <c r="K78" s="78" t="n">
        <f aca="false">VLOOKUP($B78,Gasteliste!$B$3:Gasteliste!$C$1003:$G$1003,6,FALSE())</f>
        <v>0</v>
      </c>
      <c r="L78" s="79"/>
      <c r="M78" s="78" t="n">
        <f aca="false">VLOOKUP($B78,Gasteliste!$B$3:Gasteliste!$C$1003:$H$1003,7,FALSE())</f>
        <v>0</v>
      </c>
      <c r="N78" s="79"/>
      <c r="O78" s="81"/>
      <c r="P78" s="81"/>
      <c r="Q78" s="82" t="n">
        <f aca="false">P78-O78</f>
        <v>0</v>
      </c>
      <c r="R78" s="83"/>
      <c r="S78" s="83"/>
      <c r="T78" s="84"/>
      <c r="U78" s="8"/>
      <c r="V78" s="38" t="str">
        <f aca="false">IF(OR(O78="",P78=""),"",IF(SUMPRODUCT(($O$40:$O$148&lt;=P78)*($P$40:$P$148&gt;=O78))&gt;1,"W",""))</f>
        <v/>
      </c>
      <c r="W78" s="38"/>
      <c r="X78" s="38"/>
      <c r="Y78" s="38"/>
      <c r="Z78" s="38"/>
    </row>
    <row r="79" s="1" customFormat="true" ht="12.75" hidden="false" customHeight="false" outlineLevel="0" collapsed="false">
      <c r="A79" s="76" t="n">
        <f aca="false">unsichtbar!Z79</f>
        <v>1</v>
      </c>
      <c r="B79" s="77" t="n">
        <v>0</v>
      </c>
      <c r="C79" s="77"/>
      <c r="D79" s="78" t="n">
        <f aca="false">VLOOKUP($B79,Gasteliste!$B$3:Gasteliste!$C$1003:$F$1003,2,FALSE())</f>
        <v>0</v>
      </c>
      <c r="E79" s="79"/>
      <c r="F79" s="78" t="n">
        <f aca="false">VLOOKUP($B79,Gasteliste!$B$3:Gasteliste!$C$1003:$F$1003,3,FALSE())</f>
        <v>0</v>
      </c>
      <c r="G79" s="79"/>
      <c r="H79" s="80" t="n">
        <f aca="false">VLOOKUP($B79,Gasteliste!$B$3:Gasteliste!$C$1003:$F$1003,4,FALSE())</f>
        <v>0</v>
      </c>
      <c r="I79" s="80"/>
      <c r="J79" s="78" t="n">
        <f aca="false">VLOOKUP($B79,Gasteliste!$B$3:Gasteliste!$C$1003:$F$1003,5,FALSE())</f>
        <v>0</v>
      </c>
      <c r="K79" s="78" t="n">
        <f aca="false">VLOOKUP($B79,Gasteliste!$B$3:Gasteliste!$C$1003:$G$1003,6,FALSE())</f>
        <v>0</v>
      </c>
      <c r="L79" s="79"/>
      <c r="M79" s="78" t="n">
        <f aca="false">VLOOKUP($B79,Gasteliste!$B$3:Gasteliste!$C$1003:$H$1003,7,FALSE())</f>
        <v>0</v>
      </c>
      <c r="N79" s="79"/>
      <c r="O79" s="81"/>
      <c r="P79" s="81"/>
      <c r="Q79" s="82" t="n">
        <f aca="false">P79-O79</f>
        <v>0</v>
      </c>
      <c r="R79" s="83"/>
      <c r="S79" s="83"/>
      <c r="T79" s="84"/>
      <c r="U79" s="8"/>
      <c r="V79" s="38" t="str">
        <f aca="false">IF(OR(O79="",P79=""),"",IF(SUMPRODUCT(($O$40:$O$148&lt;=P79)*($P$40:$P$148&gt;=O79))&gt;1,"W",""))</f>
        <v/>
      </c>
      <c r="W79" s="38"/>
      <c r="X79" s="38"/>
      <c r="Y79" s="38"/>
      <c r="Z79" s="38"/>
    </row>
    <row r="80" s="1" customFormat="true" ht="12.75" hidden="false" customHeight="false" outlineLevel="0" collapsed="false">
      <c r="A80" s="76" t="n">
        <f aca="false">unsichtbar!Z80</f>
        <v>1</v>
      </c>
      <c r="B80" s="77" t="n">
        <v>0</v>
      </c>
      <c r="C80" s="77"/>
      <c r="D80" s="78" t="n">
        <f aca="false">VLOOKUP($B80,Gasteliste!$B$3:Gasteliste!$C$1003:$F$1003,2,FALSE())</f>
        <v>0</v>
      </c>
      <c r="E80" s="79"/>
      <c r="F80" s="78" t="n">
        <f aca="false">VLOOKUP($B80,Gasteliste!$B$3:Gasteliste!$C$1003:$F$1003,3,FALSE())</f>
        <v>0</v>
      </c>
      <c r="G80" s="79"/>
      <c r="H80" s="80" t="n">
        <f aca="false">VLOOKUP($B80,Gasteliste!$B$3:Gasteliste!$C$1003:$F$1003,4,FALSE())</f>
        <v>0</v>
      </c>
      <c r="I80" s="80"/>
      <c r="J80" s="78" t="n">
        <f aca="false">VLOOKUP($B80,Gasteliste!$B$3:Gasteliste!$C$1003:$F$1003,5,FALSE())</f>
        <v>0</v>
      </c>
      <c r="K80" s="78" t="n">
        <f aca="false">VLOOKUP($B80,Gasteliste!$B$3:Gasteliste!$C$1003:$G$1003,6,FALSE())</f>
        <v>0</v>
      </c>
      <c r="L80" s="79"/>
      <c r="M80" s="78" t="n">
        <f aca="false">VLOOKUP($B80,Gasteliste!$B$3:Gasteliste!$C$1003:$H$1003,7,FALSE())</f>
        <v>0</v>
      </c>
      <c r="N80" s="79"/>
      <c r="O80" s="81"/>
      <c r="P80" s="81"/>
      <c r="Q80" s="82" t="n">
        <f aca="false">P80-O80</f>
        <v>0</v>
      </c>
      <c r="R80" s="83"/>
      <c r="S80" s="83"/>
      <c r="T80" s="84"/>
      <c r="U80" s="8"/>
      <c r="V80" s="38" t="str">
        <f aca="false">IF(OR(O80="",P80=""),"",IF(SUMPRODUCT(($O$40:$O$148&lt;=P80)*($P$40:$P$148&gt;=O80))&gt;1,"W",""))</f>
        <v/>
      </c>
      <c r="W80" s="38"/>
      <c r="X80" s="38"/>
      <c r="Y80" s="38"/>
      <c r="Z80" s="38"/>
    </row>
    <row r="81" s="1" customFormat="true" ht="12.75" hidden="false" customHeight="false" outlineLevel="0" collapsed="false">
      <c r="A81" s="76" t="n">
        <f aca="false">unsichtbar!Z81</f>
        <v>1</v>
      </c>
      <c r="B81" s="77" t="n">
        <v>0</v>
      </c>
      <c r="C81" s="77"/>
      <c r="D81" s="78" t="n">
        <f aca="false">VLOOKUP($B81,Gasteliste!$B$3:Gasteliste!$C$1003:$F$1003,2,FALSE())</f>
        <v>0</v>
      </c>
      <c r="E81" s="79"/>
      <c r="F81" s="78" t="n">
        <f aca="false">VLOOKUP($B81,Gasteliste!$B$3:Gasteliste!$C$1003:$F$1003,3,FALSE())</f>
        <v>0</v>
      </c>
      <c r="G81" s="79"/>
      <c r="H81" s="80" t="n">
        <f aca="false">VLOOKUP($B81,Gasteliste!$B$3:Gasteliste!$C$1003:$F$1003,4,FALSE())</f>
        <v>0</v>
      </c>
      <c r="I81" s="80"/>
      <c r="J81" s="78" t="n">
        <f aca="false">VLOOKUP($B81,Gasteliste!$B$3:Gasteliste!$C$1003:$F$1003,5,FALSE())</f>
        <v>0</v>
      </c>
      <c r="K81" s="78" t="n">
        <f aca="false">VLOOKUP($B81,Gasteliste!$B$3:Gasteliste!$C$1003:$G$1003,6,FALSE())</f>
        <v>0</v>
      </c>
      <c r="L81" s="79"/>
      <c r="M81" s="78" t="n">
        <f aca="false">VLOOKUP($B81,Gasteliste!$B$3:Gasteliste!$C$1003:$H$1003,7,FALSE())</f>
        <v>0</v>
      </c>
      <c r="N81" s="79"/>
      <c r="O81" s="81"/>
      <c r="P81" s="81"/>
      <c r="Q81" s="82" t="n">
        <f aca="false">P81-O81</f>
        <v>0</v>
      </c>
      <c r="R81" s="83"/>
      <c r="S81" s="83"/>
      <c r="T81" s="84"/>
      <c r="U81" s="8"/>
      <c r="V81" s="38" t="str">
        <f aca="false">IF(OR(O81="",P81=""),"",IF(SUMPRODUCT(($O$40:$O$148&lt;=P81)*($P$40:$P$148&gt;=O81))&gt;1,"W",""))</f>
        <v/>
      </c>
      <c r="W81" s="38"/>
      <c r="X81" s="38"/>
      <c r="Y81" s="38"/>
      <c r="Z81" s="38"/>
    </row>
    <row r="82" s="1" customFormat="true" ht="12.75" hidden="false" customHeight="false" outlineLevel="0" collapsed="false">
      <c r="A82" s="76" t="n">
        <f aca="false">unsichtbar!Z82</f>
        <v>1</v>
      </c>
      <c r="B82" s="77" t="n">
        <v>0</v>
      </c>
      <c r="C82" s="77"/>
      <c r="D82" s="78" t="n">
        <f aca="false">VLOOKUP($B82,Gasteliste!$B$3:Gasteliste!$C$1003:$F$1003,2,FALSE())</f>
        <v>0</v>
      </c>
      <c r="E82" s="79"/>
      <c r="F82" s="78" t="n">
        <f aca="false">VLOOKUP($B82,Gasteliste!$B$3:Gasteliste!$C$1003:$F$1003,3,FALSE())</f>
        <v>0</v>
      </c>
      <c r="G82" s="79"/>
      <c r="H82" s="80" t="n">
        <f aca="false">VLOOKUP($B82,Gasteliste!$B$3:Gasteliste!$C$1003:$F$1003,4,FALSE())</f>
        <v>0</v>
      </c>
      <c r="I82" s="80"/>
      <c r="J82" s="78" t="n">
        <f aca="false">VLOOKUP($B82,Gasteliste!$B$3:Gasteliste!$C$1003:$F$1003,5,FALSE())</f>
        <v>0</v>
      </c>
      <c r="K82" s="78" t="n">
        <f aca="false">VLOOKUP($B82,Gasteliste!$B$3:Gasteliste!$C$1003:$G$1003,6,FALSE())</f>
        <v>0</v>
      </c>
      <c r="L82" s="79"/>
      <c r="M82" s="78" t="n">
        <f aca="false">VLOOKUP($B82,Gasteliste!$B$3:Gasteliste!$C$1003:$H$1003,7,FALSE())</f>
        <v>0</v>
      </c>
      <c r="N82" s="79"/>
      <c r="O82" s="81"/>
      <c r="P82" s="81"/>
      <c r="Q82" s="82" t="n">
        <f aca="false">P82-O82</f>
        <v>0</v>
      </c>
      <c r="R82" s="83"/>
      <c r="S82" s="83"/>
      <c r="T82" s="84"/>
      <c r="U82" s="8"/>
      <c r="V82" s="38" t="str">
        <f aca="false">IF(OR(O82="",P82=""),"",IF(SUMPRODUCT(($O$40:$O$148&lt;=P82)*($P$40:$P$148&gt;=O82))&gt;1,"W",""))</f>
        <v/>
      </c>
      <c r="W82" s="38"/>
      <c r="X82" s="38"/>
      <c r="Y82" s="38"/>
      <c r="Z82" s="38"/>
    </row>
    <row r="83" s="1" customFormat="true" ht="12.75" hidden="false" customHeight="false" outlineLevel="0" collapsed="false">
      <c r="A83" s="71"/>
      <c r="B83" s="72" t="s">
        <v>64</v>
      </c>
      <c r="C83" s="72"/>
      <c r="D83" s="72" t="s">
        <v>65</v>
      </c>
      <c r="E83" s="72"/>
      <c r="F83" s="72" t="s">
        <v>66</v>
      </c>
      <c r="G83" s="72"/>
      <c r="H83" s="72" t="s">
        <v>67</v>
      </c>
      <c r="I83" s="72"/>
      <c r="J83" s="73" t="s">
        <v>68</v>
      </c>
      <c r="K83" s="73" t="s">
        <v>69</v>
      </c>
      <c r="L83" s="74"/>
      <c r="M83" s="73" t="s">
        <v>70</v>
      </c>
      <c r="N83" s="74"/>
      <c r="O83" s="75" t="s">
        <v>71</v>
      </c>
      <c r="P83" s="75" t="s">
        <v>72</v>
      </c>
      <c r="Q83" s="75" t="s">
        <v>73</v>
      </c>
      <c r="R83" s="75" t="s">
        <v>74</v>
      </c>
      <c r="S83" s="75" t="s">
        <v>75</v>
      </c>
      <c r="T83" s="75" t="s">
        <v>76</v>
      </c>
      <c r="U83" s="8"/>
      <c r="V83" s="38" t="str">
        <f aca="false">IF(OR(O83="",P83=""),"",IF(SUMPRODUCT(($O$40:$O$148&lt;=P83)*($P$40:$P$148&gt;=O83))&gt;1,"W",""))</f>
        <v/>
      </c>
      <c r="W83" s="38"/>
      <c r="X83" s="38"/>
      <c r="Y83" s="38"/>
      <c r="Z83" s="38"/>
    </row>
    <row r="84" s="1" customFormat="true" ht="12.75" hidden="false" customHeight="false" outlineLevel="0" collapsed="false">
      <c r="A84" s="76" t="n">
        <f aca="false">unsichtbar!Z84</f>
        <v>1</v>
      </c>
      <c r="B84" s="77" t="n">
        <v>0</v>
      </c>
      <c r="C84" s="77"/>
      <c r="D84" s="78" t="n">
        <f aca="false">VLOOKUP($B84,Gasteliste!$B$3:Gasteliste!$C$1003:$F$1003,2,FALSE())</f>
        <v>0</v>
      </c>
      <c r="E84" s="79"/>
      <c r="F84" s="78" t="n">
        <f aca="false">VLOOKUP($B84,Gasteliste!$B$3:Gasteliste!$C$1003:$F$1003,3,FALSE())</f>
        <v>0</v>
      </c>
      <c r="G84" s="79"/>
      <c r="H84" s="80" t="n">
        <f aca="false">VLOOKUP($B84,Gasteliste!$B$3:Gasteliste!$C$1003:$F$1003,4,FALSE())</f>
        <v>0</v>
      </c>
      <c r="I84" s="80"/>
      <c r="J84" s="78" t="n">
        <f aca="false">VLOOKUP($B84,Gasteliste!$B$3:Gasteliste!$C$1003:$F$1003,5,FALSE())</f>
        <v>0</v>
      </c>
      <c r="K84" s="78" t="n">
        <f aca="false">VLOOKUP($B84,Gasteliste!$B$3:Gasteliste!$C$1003:$G$1003,6,FALSE())</f>
        <v>0</v>
      </c>
      <c r="L84" s="79"/>
      <c r="M84" s="78" t="n">
        <f aca="false">VLOOKUP($B84,Gasteliste!$B$3:Gasteliste!$C$1003:$H$1003,7,FALSE())</f>
        <v>0</v>
      </c>
      <c r="N84" s="79"/>
      <c r="O84" s="81"/>
      <c r="P84" s="81"/>
      <c r="Q84" s="82" t="n">
        <f aca="false">P84-O84</f>
        <v>0</v>
      </c>
      <c r="R84" s="83"/>
      <c r="S84" s="83"/>
      <c r="T84" s="84"/>
      <c r="U84" s="8"/>
      <c r="V84" s="38" t="str">
        <f aca="false">IF(OR(O84="",P84=""),"",IF(SUMPRODUCT(($O$40:$O$148&lt;=P84)*($P$40:$P$148&gt;=O84))&gt;1,"W",""))</f>
        <v/>
      </c>
      <c r="W84" s="38"/>
      <c r="X84" s="38"/>
      <c r="Y84" s="38"/>
      <c r="Z84" s="38"/>
    </row>
    <row r="85" s="1" customFormat="true" ht="12.75" hidden="false" customHeight="false" outlineLevel="0" collapsed="false">
      <c r="A85" s="76" t="n">
        <f aca="false">unsichtbar!Z85</f>
        <v>1</v>
      </c>
      <c r="B85" s="77" t="n">
        <v>0</v>
      </c>
      <c r="C85" s="77"/>
      <c r="D85" s="78" t="n">
        <f aca="false">VLOOKUP($B85,Gasteliste!$B$3:Gasteliste!$C$1003:$F$1003,2,FALSE())</f>
        <v>0</v>
      </c>
      <c r="E85" s="79"/>
      <c r="F85" s="78" t="n">
        <f aca="false">VLOOKUP($B85,Gasteliste!$B$3:Gasteliste!$C$1003:$F$1003,3,FALSE())</f>
        <v>0</v>
      </c>
      <c r="G85" s="79"/>
      <c r="H85" s="80" t="n">
        <f aca="false">VLOOKUP($B85,Gasteliste!$B$3:Gasteliste!$C$1003:$F$1003,4,FALSE())</f>
        <v>0</v>
      </c>
      <c r="I85" s="80"/>
      <c r="J85" s="78" t="n">
        <f aca="false">VLOOKUP($B85,Gasteliste!$B$3:Gasteliste!$C$1003:$F$1003,5,FALSE())</f>
        <v>0</v>
      </c>
      <c r="K85" s="78" t="n">
        <f aca="false">VLOOKUP($B85,Gasteliste!$B$3:Gasteliste!$C$1003:$G$1003,6,FALSE())</f>
        <v>0</v>
      </c>
      <c r="L85" s="79"/>
      <c r="M85" s="78" t="n">
        <f aca="false">VLOOKUP($B85,Gasteliste!$B$3:Gasteliste!$C$1003:$H$1003,7,FALSE())</f>
        <v>0</v>
      </c>
      <c r="N85" s="79"/>
      <c r="O85" s="81"/>
      <c r="P85" s="81"/>
      <c r="Q85" s="82" t="n">
        <f aca="false">P85-O85</f>
        <v>0</v>
      </c>
      <c r="R85" s="83"/>
      <c r="S85" s="83"/>
      <c r="T85" s="84"/>
      <c r="U85" s="8"/>
      <c r="V85" s="38" t="str">
        <f aca="false">IF(OR(O85="",P85=""),"",IF(SUMPRODUCT(($O$40:$O$148&lt;=P85)*($P$40:$P$148&gt;=O85))&gt;1,"W",""))</f>
        <v/>
      </c>
      <c r="W85" s="38"/>
      <c r="X85" s="38"/>
      <c r="Y85" s="38"/>
      <c r="Z85" s="38"/>
    </row>
    <row r="86" s="1" customFormat="true" ht="12.75" hidden="false" customHeight="false" outlineLevel="0" collapsed="false">
      <c r="A86" s="76" t="n">
        <f aca="false">unsichtbar!Z86</f>
        <v>1</v>
      </c>
      <c r="B86" s="77" t="n">
        <v>0</v>
      </c>
      <c r="C86" s="77"/>
      <c r="D86" s="78" t="n">
        <f aca="false">VLOOKUP($B86,Gasteliste!$B$3:Gasteliste!$C$1003:$F$1003,2,FALSE())</f>
        <v>0</v>
      </c>
      <c r="E86" s="79"/>
      <c r="F86" s="78" t="n">
        <f aca="false">VLOOKUP($B86,Gasteliste!$B$3:Gasteliste!$C$1003:$F$1003,3,FALSE())</f>
        <v>0</v>
      </c>
      <c r="G86" s="79"/>
      <c r="H86" s="80" t="n">
        <f aca="false">VLOOKUP($B86,Gasteliste!$B$3:Gasteliste!$C$1003:$F$1003,4,FALSE())</f>
        <v>0</v>
      </c>
      <c r="I86" s="80"/>
      <c r="J86" s="78" t="n">
        <f aca="false">VLOOKUP($B86,Gasteliste!$B$3:Gasteliste!$C$1003:$F$1003,5,FALSE())</f>
        <v>0</v>
      </c>
      <c r="K86" s="78" t="n">
        <f aca="false">VLOOKUP($B86,Gasteliste!$B$3:Gasteliste!$C$1003:$G$1003,6,FALSE())</f>
        <v>0</v>
      </c>
      <c r="L86" s="79"/>
      <c r="M86" s="78" t="n">
        <f aca="false">VLOOKUP($B86,Gasteliste!$B$3:Gasteliste!$C$1003:$H$1003,7,FALSE())</f>
        <v>0</v>
      </c>
      <c r="N86" s="79"/>
      <c r="O86" s="81"/>
      <c r="P86" s="81"/>
      <c r="Q86" s="82" t="n">
        <f aca="false">P86-O86</f>
        <v>0</v>
      </c>
      <c r="R86" s="83"/>
      <c r="S86" s="83"/>
      <c r="T86" s="84"/>
      <c r="U86" s="8"/>
      <c r="V86" s="38" t="str">
        <f aca="false">IF(OR(O86="",P86=""),"",IF(SUMPRODUCT(($O$40:$O$148&lt;=P86)*($P$40:$P$148&gt;=O86))&gt;1,"W",""))</f>
        <v/>
      </c>
      <c r="W86" s="38"/>
      <c r="X86" s="38"/>
      <c r="Y86" s="38"/>
      <c r="Z86" s="38"/>
    </row>
    <row r="87" s="1" customFormat="true" ht="12.75" hidden="false" customHeight="false" outlineLevel="0" collapsed="false">
      <c r="A87" s="76" t="n">
        <f aca="false">unsichtbar!Z87</f>
        <v>1</v>
      </c>
      <c r="B87" s="77" t="n">
        <v>0</v>
      </c>
      <c r="C87" s="77"/>
      <c r="D87" s="78" t="n">
        <f aca="false">VLOOKUP($B87,Gasteliste!$B$3:Gasteliste!$C$1003:$F$1003,2,FALSE())</f>
        <v>0</v>
      </c>
      <c r="E87" s="79"/>
      <c r="F87" s="78" t="n">
        <f aca="false">VLOOKUP($B87,Gasteliste!$B$3:Gasteliste!$C$1003:$F$1003,3,FALSE())</f>
        <v>0</v>
      </c>
      <c r="G87" s="79"/>
      <c r="H87" s="80" t="n">
        <f aca="false">VLOOKUP($B87,Gasteliste!$B$3:Gasteliste!$C$1003:$F$1003,4,FALSE())</f>
        <v>0</v>
      </c>
      <c r="I87" s="80"/>
      <c r="J87" s="78" t="n">
        <f aca="false">VLOOKUP($B87,Gasteliste!$B$3:Gasteliste!$C$1003:$F$1003,5,FALSE())</f>
        <v>0</v>
      </c>
      <c r="K87" s="78" t="n">
        <f aca="false">VLOOKUP($B87,Gasteliste!$B$3:Gasteliste!$C$1003:$G$1003,6,FALSE())</f>
        <v>0</v>
      </c>
      <c r="L87" s="79"/>
      <c r="M87" s="78" t="n">
        <f aca="false">VLOOKUP($B87,Gasteliste!$B$3:Gasteliste!$C$1003:$H$1003,7,FALSE())</f>
        <v>0</v>
      </c>
      <c r="N87" s="79"/>
      <c r="O87" s="81"/>
      <c r="P87" s="81"/>
      <c r="Q87" s="82" t="n">
        <f aca="false">P87-O87</f>
        <v>0</v>
      </c>
      <c r="R87" s="83"/>
      <c r="S87" s="83"/>
      <c r="T87" s="84"/>
      <c r="U87" s="8"/>
      <c r="V87" s="38" t="str">
        <f aca="false">IF(OR(O87="",P87=""),"",IF(SUMPRODUCT(($O$40:$O$148&lt;=P87)*($P$40:$P$148&gt;=O87))&gt;1,"W",""))</f>
        <v/>
      </c>
      <c r="W87" s="38"/>
      <c r="X87" s="38"/>
      <c r="Y87" s="38"/>
      <c r="Z87" s="38"/>
    </row>
    <row r="88" s="1" customFormat="true" ht="12.75" hidden="false" customHeight="false" outlineLevel="0" collapsed="false">
      <c r="A88" s="76" t="n">
        <f aca="false">unsichtbar!Z88</f>
        <v>1</v>
      </c>
      <c r="B88" s="77" t="n">
        <v>0</v>
      </c>
      <c r="C88" s="77"/>
      <c r="D88" s="78" t="n">
        <f aca="false">VLOOKUP($B88,Gasteliste!$B$3:Gasteliste!$C$1003:$F$1003,2,FALSE())</f>
        <v>0</v>
      </c>
      <c r="E88" s="79"/>
      <c r="F88" s="78" t="n">
        <f aca="false">VLOOKUP($B88,Gasteliste!$B$3:Gasteliste!$C$1003:$F$1003,3,FALSE())</f>
        <v>0</v>
      </c>
      <c r="G88" s="79"/>
      <c r="H88" s="80" t="n">
        <f aca="false">VLOOKUP($B88,Gasteliste!$B$3:Gasteliste!$C$1003:$F$1003,4,FALSE())</f>
        <v>0</v>
      </c>
      <c r="I88" s="80"/>
      <c r="J88" s="78" t="n">
        <f aca="false">VLOOKUP($B88,Gasteliste!$B$3:Gasteliste!$C$1003:$F$1003,5,FALSE())</f>
        <v>0</v>
      </c>
      <c r="K88" s="78" t="n">
        <f aca="false">VLOOKUP($B88,Gasteliste!$B$3:Gasteliste!$C$1003:$G$1003,6,FALSE())</f>
        <v>0</v>
      </c>
      <c r="L88" s="79"/>
      <c r="M88" s="78" t="n">
        <f aca="false">VLOOKUP($B88,Gasteliste!$B$3:Gasteliste!$C$1003:$H$1003,7,FALSE())</f>
        <v>0</v>
      </c>
      <c r="N88" s="79"/>
      <c r="O88" s="81"/>
      <c r="P88" s="81"/>
      <c r="Q88" s="82" t="n">
        <f aca="false">P88-O88</f>
        <v>0</v>
      </c>
      <c r="R88" s="83"/>
      <c r="S88" s="83"/>
      <c r="T88" s="84"/>
      <c r="U88" s="8"/>
      <c r="V88" s="38" t="str">
        <f aca="false">IF(OR(O88="",P88=""),"",IF(SUMPRODUCT(($O$40:$O$148&lt;=P88)*($P$40:$P$148&gt;=O88))&gt;1,"W",""))</f>
        <v/>
      </c>
      <c r="W88" s="38"/>
      <c r="X88" s="38"/>
      <c r="Y88" s="38"/>
      <c r="Z88" s="38"/>
    </row>
    <row r="89" s="1" customFormat="true" ht="12.75" hidden="false" customHeight="false" outlineLevel="0" collapsed="false">
      <c r="A89" s="76" t="n">
        <f aca="false">unsichtbar!Z89</f>
        <v>1</v>
      </c>
      <c r="B89" s="77" t="n">
        <v>0</v>
      </c>
      <c r="C89" s="77"/>
      <c r="D89" s="78" t="n">
        <f aca="false">VLOOKUP($B89,Gasteliste!$B$3:Gasteliste!$C$1003:$F$1003,2,FALSE())</f>
        <v>0</v>
      </c>
      <c r="E89" s="79"/>
      <c r="F89" s="78" t="n">
        <f aca="false">VLOOKUP($B89,Gasteliste!$B$3:Gasteliste!$C$1003:$F$1003,3,FALSE())</f>
        <v>0</v>
      </c>
      <c r="G89" s="79"/>
      <c r="H89" s="80" t="n">
        <f aca="false">VLOOKUP($B89,Gasteliste!$B$3:Gasteliste!$C$1003:$F$1003,4,FALSE())</f>
        <v>0</v>
      </c>
      <c r="I89" s="80"/>
      <c r="J89" s="78" t="n">
        <f aca="false">VLOOKUP($B89,Gasteliste!$B$3:Gasteliste!$C$1003:$F$1003,5,FALSE())</f>
        <v>0</v>
      </c>
      <c r="K89" s="78" t="n">
        <f aca="false">VLOOKUP($B89,Gasteliste!$B$3:Gasteliste!$C$1003:$G$1003,6,FALSE())</f>
        <v>0</v>
      </c>
      <c r="L89" s="79"/>
      <c r="M89" s="78" t="n">
        <f aca="false">VLOOKUP($B89,Gasteliste!$B$3:Gasteliste!$C$1003:$H$1003,7,FALSE())</f>
        <v>0</v>
      </c>
      <c r="N89" s="79"/>
      <c r="O89" s="81"/>
      <c r="P89" s="81"/>
      <c r="Q89" s="82" t="n">
        <f aca="false">P89-O89</f>
        <v>0</v>
      </c>
      <c r="R89" s="83"/>
      <c r="S89" s="83"/>
      <c r="T89" s="84"/>
      <c r="U89" s="8"/>
      <c r="V89" s="38" t="str">
        <f aca="false">IF(OR(O89="",P89=""),"",IF(SUMPRODUCT(($O$40:$O$148&lt;=P89)*($P$40:$P$148&gt;=O89))&gt;1,"W",""))</f>
        <v/>
      </c>
      <c r="W89" s="38"/>
      <c r="X89" s="38"/>
      <c r="Y89" s="38"/>
      <c r="Z89" s="38"/>
    </row>
    <row r="90" s="1" customFormat="true" ht="12.75" hidden="false" customHeight="false" outlineLevel="0" collapsed="false">
      <c r="A90" s="76" t="n">
        <f aca="false">unsichtbar!Z90</f>
        <v>1</v>
      </c>
      <c r="B90" s="77" t="n">
        <v>0</v>
      </c>
      <c r="C90" s="77"/>
      <c r="D90" s="78" t="n">
        <f aca="false">VLOOKUP($B90,Gasteliste!$B$3:Gasteliste!$C$1003:$F$1003,2,FALSE())</f>
        <v>0</v>
      </c>
      <c r="E90" s="79"/>
      <c r="F90" s="78" t="n">
        <f aca="false">VLOOKUP($B90,Gasteliste!$B$3:Gasteliste!$C$1003:$F$1003,3,FALSE())</f>
        <v>0</v>
      </c>
      <c r="G90" s="79"/>
      <c r="H90" s="80" t="n">
        <f aca="false">VLOOKUP($B90,Gasteliste!$B$3:Gasteliste!$C$1003:$F$1003,4,FALSE())</f>
        <v>0</v>
      </c>
      <c r="I90" s="80"/>
      <c r="J90" s="78" t="n">
        <f aca="false">VLOOKUP($B90,Gasteliste!$B$3:Gasteliste!$C$1003:$F$1003,5,FALSE())</f>
        <v>0</v>
      </c>
      <c r="K90" s="78" t="n">
        <f aca="false">VLOOKUP($B90,Gasteliste!$B$3:Gasteliste!$C$1003:$G$1003,6,FALSE())</f>
        <v>0</v>
      </c>
      <c r="L90" s="79"/>
      <c r="M90" s="78" t="n">
        <f aca="false">VLOOKUP($B90,Gasteliste!$B$3:Gasteliste!$C$1003:$H$1003,7,FALSE())</f>
        <v>0</v>
      </c>
      <c r="N90" s="79"/>
      <c r="O90" s="81"/>
      <c r="P90" s="81"/>
      <c r="Q90" s="82" t="n">
        <f aca="false">P90-O90</f>
        <v>0</v>
      </c>
      <c r="R90" s="83"/>
      <c r="S90" s="83"/>
      <c r="T90" s="84"/>
      <c r="U90" s="8"/>
      <c r="V90" s="38" t="str">
        <f aca="false">IF(OR(O90="",P90=""),"",IF(SUMPRODUCT(($O$40:$O$148&lt;=P90)*($P$40:$P$148&gt;=O90))&gt;1,"W",""))</f>
        <v/>
      </c>
      <c r="W90" s="38"/>
      <c r="X90" s="38"/>
      <c r="Y90" s="38"/>
      <c r="Z90" s="38"/>
    </row>
    <row r="91" s="1" customFormat="true" ht="12.75" hidden="false" customHeight="false" outlineLevel="0" collapsed="false">
      <c r="A91" s="76" t="n">
        <f aca="false">unsichtbar!Z91</f>
        <v>1</v>
      </c>
      <c r="B91" s="77" t="n">
        <v>0</v>
      </c>
      <c r="C91" s="77"/>
      <c r="D91" s="78" t="n">
        <f aca="false">VLOOKUP($B91,Gasteliste!$B$3:Gasteliste!$C$1003:$F$1003,2,FALSE())</f>
        <v>0</v>
      </c>
      <c r="E91" s="79"/>
      <c r="F91" s="78" t="n">
        <f aca="false">VLOOKUP($B91,Gasteliste!$B$3:Gasteliste!$C$1003:$F$1003,3,FALSE())</f>
        <v>0</v>
      </c>
      <c r="G91" s="79"/>
      <c r="H91" s="80" t="n">
        <f aca="false">VLOOKUP($B91,Gasteliste!$B$3:Gasteliste!$C$1003:$F$1003,4,FALSE())</f>
        <v>0</v>
      </c>
      <c r="I91" s="80"/>
      <c r="J91" s="78" t="n">
        <f aca="false">VLOOKUP($B91,Gasteliste!$B$3:Gasteliste!$C$1003:$F$1003,5,FALSE())</f>
        <v>0</v>
      </c>
      <c r="K91" s="78" t="n">
        <f aca="false">VLOOKUP($B91,Gasteliste!$B$3:Gasteliste!$C$1003:$G$1003,6,FALSE())</f>
        <v>0</v>
      </c>
      <c r="L91" s="79"/>
      <c r="M91" s="78" t="n">
        <f aca="false">VLOOKUP($B91,Gasteliste!$B$3:Gasteliste!$C$1003:$H$1003,7,FALSE())</f>
        <v>0</v>
      </c>
      <c r="N91" s="79"/>
      <c r="O91" s="81"/>
      <c r="P91" s="81"/>
      <c r="Q91" s="82" t="n">
        <f aca="false">P91-O91</f>
        <v>0</v>
      </c>
      <c r="R91" s="83"/>
      <c r="S91" s="83"/>
      <c r="T91" s="84"/>
      <c r="U91" s="8"/>
      <c r="V91" s="38" t="str">
        <f aca="false">IF(OR(O91="",P91=""),"",IF(SUMPRODUCT(($O$40:$O$148&lt;=P91)*($P$40:$P$148&gt;=O91))&gt;1,"W",""))</f>
        <v/>
      </c>
      <c r="W91" s="38"/>
      <c r="X91" s="38"/>
      <c r="Y91" s="38"/>
      <c r="Z91" s="38"/>
    </row>
    <row r="92" s="1" customFormat="true" ht="12.75" hidden="false" customHeight="false" outlineLevel="0" collapsed="false">
      <c r="A92" s="76" t="n">
        <f aca="false">unsichtbar!Z92</f>
        <v>1</v>
      </c>
      <c r="B92" s="77" t="n">
        <v>0</v>
      </c>
      <c r="C92" s="77"/>
      <c r="D92" s="78" t="n">
        <f aca="false">VLOOKUP($B92,Gasteliste!$B$3:Gasteliste!$C$1003:$F$1003,2,FALSE())</f>
        <v>0</v>
      </c>
      <c r="E92" s="79"/>
      <c r="F92" s="78" t="n">
        <f aca="false">VLOOKUP($B92,Gasteliste!$B$3:Gasteliste!$C$1003:$F$1003,3,FALSE())</f>
        <v>0</v>
      </c>
      <c r="G92" s="79"/>
      <c r="H92" s="80" t="n">
        <f aca="false">VLOOKUP($B92,Gasteliste!$B$3:Gasteliste!$C$1003:$F$1003,4,FALSE())</f>
        <v>0</v>
      </c>
      <c r="I92" s="80"/>
      <c r="J92" s="78" t="n">
        <f aca="false">VLOOKUP($B92,Gasteliste!$B$3:Gasteliste!$C$1003:$F$1003,5,FALSE())</f>
        <v>0</v>
      </c>
      <c r="K92" s="78" t="n">
        <f aca="false">VLOOKUP($B92,Gasteliste!$B$3:Gasteliste!$C$1003:$G$1003,6,FALSE())</f>
        <v>0</v>
      </c>
      <c r="L92" s="79"/>
      <c r="M92" s="78" t="n">
        <f aca="false">VLOOKUP($B92,Gasteliste!$B$3:Gasteliste!$C$1003:$H$1003,7,FALSE())</f>
        <v>0</v>
      </c>
      <c r="N92" s="79"/>
      <c r="O92" s="81"/>
      <c r="P92" s="81"/>
      <c r="Q92" s="82" t="n">
        <f aca="false">P92-O92</f>
        <v>0</v>
      </c>
      <c r="R92" s="83"/>
      <c r="S92" s="83"/>
      <c r="T92" s="84"/>
      <c r="U92" s="8"/>
      <c r="V92" s="38" t="str">
        <f aca="false">IF(OR(O92="",P92=""),"",IF(SUMPRODUCT(($O$40:$O$148&lt;=P92)*($P$40:$P$148&gt;=O92))&gt;1,"W",""))</f>
        <v/>
      </c>
      <c r="W92" s="38"/>
      <c r="X92" s="38"/>
      <c r="Y92" s="38"/>
      <c r="Z92" s="38"/>
    </row>
    <row r="93" s="1" customFormat="true" ht="12.75" hidden="false" customHeight="false" outlineLevel="0" collapsed="false">
      <c r="A93" s="76" t="n">
        <f aca="false">unsichtbar!Z93</f>
        <v>1</v>
      </c>
      <c r="B93" s="77" t="n">
        <v>0</v>
      </c>
      <c r="C93" s="77"/>
      <c r="D93" s="78" t="n">
        <f aca="false">VLOOKUP($B93,Gasteliste!$B$3:Gasteliste!$C$1003:$F$1003,2,FALSE())</f>
        <v>0</v>
      </c>
      <c r="E93" s="79"/>
      <c r="F93" s="78" t="n">
        <f aca="false">VLOOKUP($B93,Gasteliste!$B$3:Gasteliste!$C$1003:$F$1003,3,FALSE())</f>
        <v>0</v>
      </c>
      <c r="G93" s="79"/>
      <c r="H93" s="80" t="n">
        <f aca="false">VLOOKUP($B93,Gasteliste!$B$3:Gasteliste!$C$1003:$F$1003,4,FALSE())</f>
        <v>0</v>
      </c>
      <c r="I93" s="80"/>
      <c r="J93" s="78" t="n">
        <f aca="false">VLOOKUP($B93,Gasteliste!$B$3:Gasteliste!$C$1003:$F$1003,5,FALSE())</f>
        <v>0</v>
      </c>
      <c r="K93" s="78" t="n">
        <f aca="false">VLOOKUP($B93,Gasteliste!$B$3:Gasteliste!$C$1003:$G$1003,6,FALSE())</f>
        <v>0</v>
      </c>
      <c r="L93" s="79"/>
      <c r="M93" s="78" t="n">
        <f aca="false">VLOOKUP($B93,Gasteliste!$B$3:Gasteliste!$C$1003:$H$1003,7,FALSE())</f>
        <v>0</v>
      </c>
      <c r="N93" s="79"/>
      <c r="O93" s="81"/>
      <c r="P93" s="81"/>
      <c r="Q93" s="82" t="n">
        <f aca="false">P93-O93</f>
        <v>0</v>
      </c>
      <c r="R93" s="83"/>
      <c r="S93" s="83"/>
      <c r="T93" s="84"/>
      <c r="U93" s="8"/>
      <c r="V93" s="38" t="str">
        <f aca="false">IF(OR(O93="",P93=""),"",IF(SUMPRODUCT(($O$40:$O$148&lt;=P93)*($P$40:$P$148&gt;=O93))&gt;1,"W",""))</f>
        <v/>
      </c>
      <c r="W93" s="38"/>
      <c r="X93" s="38"/>
      <c r="Y93" s="38"/>
      <c r="Z93" s="38"/>
    </row>
    <row r="94" s="1" customFormat="true" ht="12.75" hidden="false" customHeight="false" outlineLevel="0" collapsed="false">
      <c r="A94" s="85"/>
      <c r="B94" s="72" t="s">
        <v>64</v>
      </c>
      <c r="C94" s="72"/>
      <c r="D94" s="72" t="s">
        <v>65</v>
      </c>
      <c r="E94" s="72"/>
      <c r="F94" s="72" t="s">
        <v>66</v>
      </c>
      <c r="G94" s="72"/>
      <c r="H94" s="72" t="s">
        <v>67</v>
      </c>
      <c r="I94" s="72"/>
      <c r="J94" s="73" t="s">
        <v>68</v>
      </c>
      <c r="K94" s="73" t="s">
        <v>69</v>
      </c>
      <c r="L94" s="74"/>
      <c r="M94" s="73" t="s">
        <v>70</v>
      </c>
      <c r="N94" s="74"/>
      <c r="O94" s="75" t="s">
        <v>71</v>
      </c>
      <c r="P94" s="75" t="s">
        <v>72</v>
      </c>
      <c r="Q94" s="75" t="s">
        <v>73</v>
      </c>
      <c r="R94" s="75" t="s">
        <v>74</v>
      </c>
      <c r="S94" s="75" t="s">
        <v>75</v>
      </c>
      <c r="T94" s="75" t="s">
        <v>76</v>
      </c>
      <c r="U94" s="8"/>
      <c r="V94" s="38" t="str">
        <f aca="false">IF(OR(O94="",P94=""),"",IF(SUMPRODUCT(($O$40:$O$148&lt;=P94)*($P$40:$P$148&gt;=O94))&gt;1,"W",""))</f>
        <v/>
      </c>
      <c r="W94" s="38"/>
      <c r="X94" s="38"/>
      <c r="Y94" s="38"/>
      <c r="Z94" s="38"/>
    </row>
    <row r="95" s="1" customFormat="true" ht="12.75" hidden="false" customHeight="false" outlineLevel="0" collapsed="false">
      <c r="A95" s="76" t="n">
        <f aca="false">unsichtbar!Z95</f>
        <v>1</v>
      </c>
      <c r="B95" s="77" t="n">
        <v>0</v>
      </c>
      <c r="C95" s="77"/>
      <c r="D95" s="78" t="n">
        <f aca="false">VLOOKUP($B95,Gasteliste!$B$3:Gasteliste!$C$1003:$F$1003,2,FALSE())</f>
        <v>0</v>
      </c>
      <c r="E95" s="79"/>
      <c r="F95" s="78" t="n">
        <f aca="false">VLOOKUP($B95,Gasteliste!$B$3:Gasteliste!$C$1003:$F$1003,3,FALSE())</f>
        <v>0</v>
      </c>
      <c r="G95" s="79"/>
      <c r="H95" s="80" t="n">
        <f aca="false">VLOOKUP($B95,Gasteliste!$B$3:Gasteliste!$C$1003:$F$1003,4,FALSE())</f>
        <v>0</v>
      </c>
      <c r="I95" s="80"/>
      <c r="J95" s="78" t="n">
        <f aca="false">VLOOKUP($B95,Gasteliste!$B$3:Gasteliste!$C$1003:$F$1003,5,FALSE())</f>
        <v>0</v>
      </c>
      <c r="K95" s="78" t="n">
        <f aca="false">VLOOKUP($B95,Gasteliste!$B$3:Gasteliste!$C$1003:$G$1003,6,FALSE())</f>
        <v>0</v>
      </c>
      <c r="L95" s="79"/>
      <c r="M95" s="78" t="n">
        <f aca="false">VLOOKUP($B95,Gasteliste!$B$3:Gasteliste!$C$1003:$H$1003,7,FALSE())</f>
        <v>0</v>
      </c>
      <c r="N95" s="79"/>
      <c r="O95" s="81"/>
      <c r="P95" s="81"/>
      <c r="Q95" s="82" t="n">
        <f aca="false">P95-O95</f>
        <v>0</v>
      </c>
      <c r="R95" s="83"/>
      <c r="S95" s="83"/>
      <c r="T95" s="84"/>
      <c r="U95" s="8"/>
      <c r="V95" s="38" t="str">
        <f aca="false">IF(OR(O95="",P95=""),"",IF(SUMPRODUCT(($O$40:$O$148&lt;=P95)*($P$40:$P$148&gt;=O95))&gt;1,"W",""))</f>
        <v/>
      </c>
      <c r="W95" s="38"/>
      <c r="X95" s="38"/>
      <c r="Y95" s="38"/>
      <c r="Z95" s="38"/>
    </row>
    <row r="96" s="1" customFormat="true" ht="12.75" hidden="false" customHeight="false" outlineLevel="0" collapsed="false">
      <c r="A96" s="76" t="n">
        <f aca="false">unsichtbar!Z96</f>
        <v>1</v>
      </c>
      <c r="B96" s="77" t="n">
        <v>0</v>
      </c>
      <c r="C96" s="77"/>
      <c r="D96" s="78" t="n">
        <f aca="false">VLOOKUP($B96,Gasteliste!$B$3:Gasteliste!$C$1003:$F$1003,2,FALSE())</f>
        <v>0</v>
      </c>
      <c r="E96" s="79"/>
      <c r="F96" s="78" t="n">
        <f aca="false">VLOOKUP($B96,Gasteliste!$B$3:Gasteliste!$C$1003:$F$1003,3,FALSE())</f>
        <v>0</v>
      </c>
      <c r="G96" s="79"/>
      <c r="H96" s="80" t="n">
        <f aca="false">VLOOKUP($B96,Gasteliste!$B$3:Gasteliste!$C$1003:$F$1003,4,FALSE())</f>
        <v>0</v>
      </c>
      <c r="I96" s="80"/>
      <c r="J96" s="78" t="n">
        <f aca="false">VLOOKUP($B96,Gasteliste!$B$3:Gasteliste!$C$1003:$F$1003,5,FALSE())</f>
        <v>0</v>
      </c>
      <c r="K96" s="78" t="n">
        <f aca="false">VLOOKUP($B96,Gasteliste!$B$3:Gasteliste!$C$1003:$G$1003,6,FALSE())</f>
        <v>0</v>
      </c>
      <c r="L96" s="79"/>
      <c r="M96" s="78" t="n">
        <f aca="false">VLOOKUP($B96,Gasteliste!$B$3:Gasteliste!$C$1003:$H$1003,7,FALSE())</f>
        <v>0</v>
      </c>
      <c r="N96" s="79"/>
      <c r="O96" s="81"/>
      <c r="P96" s="81"/>
      <c r="Q96" s="82" t="n">
        <f aca="false">P96-O96</f>
        <v>0</v>
      </c>
      <c r="R96" s="83"/>
      <c r="S96" s="83"/>
      <c r="T96" s="84"/>
      <c r="U96" s="8"/>
      <c r="V96" s="38" t="str">
        <f aca="false">IF(OR(O96="",P96=""),"",IF(SUMPRODUCT(($O$40:$O$148&lt;=P96)*($P$40:$P$148&gt;=O96))&gt;1,"W",""))</f>
        <v/>
      </c>
      <c r="W96" s="38"/>
      <c r="X96" s="38"/>
      <c r="Y96" s="38"/>
      <c r="Z96" s="38"/>
    </row>
    <row r="97" s="1" customFormat="true" ht="12.75" hidden="false" customHeight="false" outlineLevel="0" collapsed="false">
      <c r="A97" s="76" t="n">
        <f aca="false">unsichtbar!Z97</f>
        <v>1</v>
      </c>
      <c r="B97" s="77" t="n">
        <v>0</v>
      </c>
      <c r="C97" s="77"/>
      <c r="D97" s="78" t="n">
        <f aca="false">VLOOKUP($B97,Gasteliste!$B$3:Gasteliste!$C$1003:$F$1003,2,FALSE())</f>
        <v>0</v>
      </c>
      <c r="E97" s="79"/>
      <c r="F97" s="78" t="n">
        <f aca="false">VLOOKUP($B97,Gasteliste!$B$3:Gasteliste!$C$1003:$F$1003,3,FALSE())</f>
        <v>0</v>
      </c>
      <c r="G97" s="79"/>
      <c r="H97" s="80" t="n">
        <f aca="false">VLOOKUP($B97,Gasteliste!$B$3:Gasteliste!$C$1003:$F$1003,4,FALSE())</f>
        <v>0</v>
      </c>
      <c r="I97" s="80"/>
      <c r="J97" s="78" t="n">
        <f aca="false">VLOOKUP($B97,Gasteliste!$B$3:Gasteliste!$C$1003:$F$1003,5,FALSE())</f>
        <v>0</v>
      </c>
      <c r="K97" s="78" t="n">
        <f aca="false">VLOOKUP($B97,Gasteliste!$B$3:Gasteliste!$C$1003:$G$1003,6,FALSE())</f>
        <v>0</v>
      </c>
      <c r="L97" s="79"/>
      <c r="M97" s="78" t="n">
        <f aca="false">VLOOKUP($B97,Gasteliste!$B$3:Gasteliste!$C$1003:$H$1003,7,FALSE())</f>
        <v>0</v>
      </c>
      <c r="N97" s="79"/>
      <c r="O97" s="81"/>
      <c r="P97" s="81"/>
      <c r="Q97" s="82" t="n">
        <f aca="false">P97-O97</f>
        <v>0</v>
      </c>
      <c r="R97" s="83"/>
      <c r="S97" s="83"/>
      <c r="T97" s="84"/>
      <c r="U97" s="8"/>
      <c r="V97" s="38" t="str">
        <f aca="false">IF(OR(O97="",P97=""),"",IF(SUMPRODUCT(($O$40:$O$148&lt;=P97)*($P$40:$P$148&gt;=O97))&gt;1,"W",""))</f>
        <v/>
      </c>
      <c r="W97" s="38"/>
      <c r="X97" s="38"/>
      <c r="Y97" s="38"/>
      <c r="Z97" s="38"/>
    </row>
    <row r="98" s="1" customFormat="true" ht="12.75" hidden="false" customHeight="false" outlineLevel="0" collapsed="false">
      <c r="A98" s="76" t="n">
        <f aca="false">unsichtbar!Z98</f>
        <v>1</v>
      </c>
      <c r="B98" s="77" t="n">
        <v>0</v>
      </c>
      <c r="C98" s="77"/>
      <c r="D98" s="78" t="n">
        <f aca="false">VLOOKUP($B98,Gasteliste!$B$3:Gasteliste!$C$1003:$F$1003,2,FALSE())</f>
        <v>0</v>
      </c>
      <c r="E98" s="79"/>
      <c r="F98" s="78" t="n">
        <f aca="false">VLOOKUP($B98,Gasteliste!$B$3:Gasteliste!$C$1003:$F$1003,3,FALSE())</f>
        <v>0</v>
      </c>
      <c r="G98" s="79"/>
      <c r="H98" s="80" t="n">
        <f aca="false">VLOOKUP($B98,Gasteliste!$B$3:Gasteliste!$C$1003:$F$1003,4,FALSE())</f>
        <v>0</v>
      </c>
      <c r="I98" s="80"/>
      <c r="J98" s="78" t="n">
        <f aca="false">VLOOKUP($B98,Gasteliste!$B$3:Gasteliste!$C$1003:$F$1003,5,FALSE())</f>
        <v>0</v>
      </c>
      <c r="K98" s="78" t="n">
        <f aca="false">VLOOKUP($B98,Gasteliste!$B$3:Gasteliste!$C$1003:$G$1003,6,FALSE())</f>
        <v>0</v>
      </c>
      <c r="L98" s="79"/>
      <c r="M98" s="78" t="n">
        <f aca="false">VLOOKUP($B98,Gasteliste!$B$3:Gasteliste!$C$1003:$H$1003,7,FALSE())</f>
        <v>0</v>
      </c>
      <c r="N98" s="79"/>
      <c r="O98" s="81"/>
      <c r="P98" s="81"/>
      <c r="Q98" s="82" t="n">
        <f aca="false">P98-O98</f>
        <v>0</v>
      </c>
      <c r="R98" s="83"/>
      <c r="S98" s="83"/>
      <c r="T98" s="84"/>
      <c r="U98" s="8"/>
      <c r="V98" s="38" t="str">
        <f aca="false">IF(OR(O98="",P98=""),"",IF(SUMPRODUCT(($O$40:$O$148&lt;=P98)*($P$40:$P$148&gt;=O98))&gt;1,"W",""))</f>
        <v/>
      </c>
      <c r="W98" s="38"/>
      <c r="X98" s="38"/>
      <c r="Y98" s="38"/>
      <c r="Z98" s="38"/>
    </row>
    <row r="99" s="1" customFormat="true" ht="12.75" hidden="false" customHeight="false" outlineLevel="0" collapsed="false">
      <c r="A99" s="76" t="n">
        <f aca="false">unsichtbar!Z99</f>
        <v>1</v>
      </c>
      <c r="B99" s="77" t="n">
        <v>0</v>
      </c>
      <c r="C99" s="77"/>
      <c r="D99" s="78" t="n">
        <f aca="false">VLOOKUP($B99,Gasteliste!$B$3:Gasteliste!$C$1003:$F$1003,2,FALSE())</f>
        <v>0</v>
      </c>
      <c r="E99" s="79"/>
      <c r="F99" s="78" t="n">
        <f aca="false">VLOOKUP($B99,Gasteliste!$B$3:Gasteliste!$C$1003:$F$1003,3,FALSE())</f>
        <v>0</v>
      </c>
      <c r="G99" s="79"/>
      <c r="H99" s="80" t="n">
        <f aca="false">VLOOKUP($B99,Gasteliste!$B$3:Gasteliste!$C$1003:$F$1003,4,FALSE())</f>
        <v>0</v>
      </c>
      <c r="I99" s="80"/>
      <c r="J99" s="78" t="n">
        <f aca="false">VLOOKUP($B99,Gasteliste!$B$3:Gasteliste!$C$1003:$F$1003,5,FALSE())</f>
        <v>0</v>
      </c>
      <c r="K99" s="78" t="n">
        <f aca="false">VLOOKUP($B99,Gasteliste!$B$3:Gasteliste!$C$1003:$G$1003,6,FALSE())</f>
        <v>0</v>
      </c>
      <c r="L99" s="79"/>
      <c r="M99" s="78" t="n">
        <f aca="false">VLOOKUP($B99,Gasteliste!$B$3:Gasteliste!$C$1003:$H$1003,7,FALSE())</f>
        <v>0</v>
      </c>
      <c r="N99" s="79"/>
      <c r="O99" s="81"/>
      <c r="P99" s="81"/>
      <c r="Q99" s="82" t="n">
        <f aca="false">P99-O99</f>
        <v>0</v>
      </c>
      <c r="R99" s="83"/>
      <c r="S99" s="83"/>
      <c r="T99" s="84"/>
      <c r="U99" s="8"/>
      <c r="V99" s="38" t="str">
        <f aca="false">IF(OR(O99="",P99=""),"",IF(SUMPRODUCT(($O$40:$O$148&lt;=P99)*($P$40:$P$148&gt;=O99))&gt;1,"W",""))</f>
        <v/>
      </c>
      <c r="W99" s="38"/>
      <c r="X99" s="38"/>
      <c r="Y99" s="38"/>
      <c r="Z99" s="38"/>
    </row>
    <row r="100" s="1" customFormat="true" ht="12.75" hidden="false" customHeight="false" outlineLevel="0" collapsed="false">
      <c r="A100" s="76" t="n">
        <f aca="false">unsichtbar!Z100</f>
        <v>1</v>
      </c>
      <c r="B100" s="77" t="n">
        <v>0</v>
      </c>
      <c r="C100" s="77"/>
      <c r="D100" s="78" t="n">
        <f aca="false">VLOOKUP($B100,Gasteliste!$B$3:Gasteliste!$C$1003:$F$1003,2,FALSE())</f>
        <v>0</v>
      </c>
      <c r="E100" s="79"/>
      <c r="F100" s="78" t="n">
        <f aca="false">VLOOKUP($B100,Gasteliste!$B$3:Gasteliste!$C$1003:$F$1003,3,FALSE())</f>
        <v>0</v>
      </c>
      <c r="G100" s="79"/>
      <c r="H100" s="80" t="n">
        <f aca="false">VLOOKUP($B100,Gasteliste!$B$3:Gasteliste!$C$1003:$F$1003,4,FALSE())</f>
        <v>0</v>
      </c>
      <c r="I100" s="80"/>
      <c r="J100" s="78" t="n">
        <f aca="false">VLOOKUP($B100,Gasteliste!$B$3:Gasteliste!$C$1003:$F$1003,5,FALSE())</f>
        <v>0</v>
      </c>
      <c r="K100" s="78" t="n">
        <f aca="false">VLOOKUP($B100,Gasteliste!$B$3:Gasteliste!$C$1003:$G$1003,6,FALSE())</f>
        <v>0</v>
      </c>
      <c r="L100" s="79"/>
      <c r="M100" s="78" t="n">
        <f aca="false">VLOOKUP($B100,Gasteliste!$B$3:Gasteliste!$C$1003:$H$1003,7,FALSE())</f>
        <v>0</v>
      </c>
      <c r="N100" s="79"/>
      <c r="O100" s="81"/>
      <c r="P100" s="81"/>
      <c r="Q100" s="82" t="n">
        <f aca="false">P100-O100</f>
        <v>0</v>
      </c>
      <c r="R100" s="83"/>
      <c r="S100" s="83"/>
      <c r="T100" s="84"/>
      <c r="U100" s="8"/>
      <c r="V100" s="38" t="str">
        <f aca="false">IF(OR(O100="",P100=""),"",IF(SUMPRODUCT(($O$40:$O$148&lt;=P100)*($P$40:$P$148&gt;=O100))&gt;1,"W",""))</f>
        <v/>
      </c>
      <c r="W100" s="38"/>
      <c r="X100" s="38"/>
      <c r="Y100" s="38"/>
      <c r="Z100" s="38"/>
    </row>
    <row r="101" s="1" customFormat="true" ht="12.75" hidden="false" customHeight="false" outlineLevel="0" collapsed="false">
      <c r="A101" s="76" t="n">
        <f aca="false">unsichtbar!Z101</f>
        <v>1</v>
      </c>
      <c r="B101" s="77" t="n">
        <v>0</v>
      </c>
      <c r="C101" s="77"/>
      <c r="D101" s="78" t="n">
        <f aca="false">VLOOKUP($B101,Gasteliste!$B$3:Gasteliste!$C$1003:$F$1003,2,FALSE())</f>
        <v>0</v>
      </c>
      <c r="E101" s="79"/>
      <c r="F101" s="78" t="n">
        <f aca="false">VLOOKUP($B101,Gasteliste!$B$3:Gasteliste!$C$1003:$F$1003,3,FALSE())</f>
        <v>0</v>
      </c>
      <c r="G101" s="79"/>
      <c r="H101" s="80" t="n">
        <f aca="false">VLOOKUP($B101,Gasteliste!$B$3:Gasteliste!$C$1003:$F$1003,4,FALSE())</f>
        <v>0</v>
      </c>
      <c r="I101" s="80"/>
      <c r="J101" s="78" t="n">
        <f aca="false">VLOOKUP($B101,Gasteliste!$B$3:Gasteliste!$C$1003:$F$1003,5,FALSE())</f>
        <v>0</v>
      </c>
      <c r="K101" s="78" t="n">
        <f aca="false">VLOOKUP($B101,Gasteliste!$B$3:Gasteliste!$C$1003:$G$1003,6,FALSE())</f>
        <v>0</v>
      </c>
      <c r="L101" s="79"/>
      <c r="M101" s="78" t="n">
        <f aca="false">VLOOKUP($B101,Gasteliste!$B$3:Gasteliste!$C$1003:$H$1003,7,FALSE())</f>
        <v>0</v>
      </c>
      <c r="N101" s="79"/>
      <c r="O101" s="81"/>
      <c r="P101" s="81"/>
      <c r="Q101" s="82" t="n">
        <f aca="false">P101-O101</f>
        <v>0</v>
      </c>
      <c r="R101" s="83"/>
      <c r="S101" s="83"/>
      <c r="T101" s="84"/>
      <c r="U101" s="8"/>
      <c r="V101" s="38" t="str">
        <f aca="false">IF(OR(O101="",P101=""),"",IF(SUMPRODUCT(($O$40:$O$148&lt;=P101)*($P$40:$P$148&gt;=O101))&gt;1,"W",""))</f>
        <v/>
      </c>
      <c r="W101" s="38"/>
      <c r="X101" s="38"/>
      <c r="Y101" s="38"/>
      <c r="Z101" s="38"/>
    </row>
    <row r="102" s="1" customFormat="true" ht="12.75" hidden="false" customHeight="false" outlineLevel="0" collapsed="false">
      <c r="A102" s="76" t="n">
        <f aca="false">unsichtbar!Z102</f>
        <v>1</v>
      </c>
      <c r="B102" s="77" t="n">
        <v>0</v>
      </c>
      <c r="C102" s="77"/>
      <c r="D102" s="78" t="n">
        <f aca="false">VLOOKUP($B102,Gasteliste!$B$3:Gasteliste!$C$1003:$F$1003,2,FALSE())</f>
        <v>0</v>
      </c>
      <c r="E102" s="79"/>
      <c r="F102" s="78" t="n">
        <f aca="false">VLOOKUP($B102,Gasteliste!$B$3:Gasteliste!$C$1003:$F$1003,3,FALSE())</f>
        <v>0</v>
      </c>
      <c r="G102" s="79"/>
      <c r="H102" s="80" t="n">
        <f aca="false">VLOOKUP($B102,Gasteliste!$B$3:Gasteliste!$C$1003:$F$1003,4,FALSE())</f>
        <v>0</v>
      </c>
      <c r="I102" s="80"/>
      <c r="J102" s="78" t="n">
        <f aca="false">VLOOKUP($B102,Gasteliste!$B$3:Gasteliste!$C$1003:$F$1003,5,FALSE())</f>
        <v>0</v>
      </c>
      <c r="K102" s="78" t="n">
        <f aca="false">VLOOKUP($B102,Gasteliste!$B$3:Gasteliste!$C$1003:$G$1003,6,FALSE())</f>
        <v>0</v>
      </c>
      <c r="L102" s="79"/>
      <c r="M102" s="78" t="n">
        <f aca="false">VLOOKUP($B102,Gasteliste!$B$3:Gasteliste!$C$1003:$H$1003,7,FALSE())</f>
        <v>0</v>
      </c>
      <c r="N102" s="79"/>
      <c r="O102" s="81"/>
      <c r="P102" s="81"/>
      <c r="Q102" s="82" t="n">
        <f aca="false">P102-O102</f>
        <v>0</v>
      </c>
      <c r="R102" s="83"/>
      <c r="S102" s="83"/>
      <c r="T102" s="84"/>
      <c r="U102" s="8"/>
      <c r="V102" s="38" t="str">
        <f aca="false">IF(OR(O102="",P102=""),"",IF(SUMPRODUCT(($O$40:$O$148&lt;=P102)*($P$40:$P$148&gt;=O102))&gt;1,"W",""))</f>
        <v/>
      </c>
      <c r="W102" s="38"/>
      <c r="X102" s="38"/>
      <c r="Y102" s="38"/>
      <c r="Z102" s="38"/>
    </row>
    <row r="103" s="1" customFormat="true" ht="12.75" hidden="false" customHeight="false" outlineLevel="0" collapsed="false">
      <c r="A103" s="76" t="n">
        <f aca="false">unsichtbar!Z103</f>
        <v>1</v>
      </c>
      <c r="B103" s="77" t="n">
        <v>0</v>
      </c>
      <c r="C103" s="77"/>
      <c r="D103" s="78" t="n">
        <f aca="false">VLOOKUP($B103,Gasteliste!$B$3:Gasteliste!$C$1003:$F$1003,2,FALSE())</f>
        <v>0</v>
      </c>
      <c r="E103" s="79"/>
      <c r="F103" s="78" t="n">
        <f aca="false">VLOOKUP($B103,Gasteliste!$B$3:Gasteliste!$C$1003:$F$1003,3,FALSE())</f>
        <v>0</v>
      </c>
      <c r="G103" s="79"/>
      <c r="H103" s="80" t="n">
        <f aca="false">VLOOKUP($B103,Gasteliste!$B$3:Gasteliste!$C$1003:$F$1003,4,FALSE())</f>
        <v>0</v>
      </c>
      <c r="I103" s="80"/>
      <c r="J103" s="78" t="n">
        <f aca="false">VLOOKUP($B103,Gasteliste!$B$3:Gasteliste!$C$1003:$F$1003,5,FALSE())</f>
        <v>0</v>
      </c>
      <c r="K103" s="78" t="n">
        <f aca="false">VLOOKUP($B103,Gasteliste!$B$3:Gasteliste!$C$1003:$G$1003,6,FALSE())</f>
        <v>0</v>
      </c>
      <c r="L103" s="79"/>
      <c r="M103" s="78" t="n">
        <f aca="false">VLOOKUP($B103,Gasteliste!$B$3:Gasteliste!$C$1003:$H$1003,7,FALSE())</f>
        <v>0</v>
      </c>
      <c r="N103" s="79"/>
      <c r="O103" s="81"/>
      <c r="P103" s="81"/>
      <c r="Q103" s="82" t="n">
        <f aca="false">P103-O103</f>
        <v>0</v>
      </c>
      <c r="R103" s="83"/>
      <c r="S103" s="83"/>
      <c r="T103" s="84"/>
      <c r="U103" s="8"/>
      <c r="V103" s="38" t="str">
        <f aca="false">IF(OR(O103="",P103=""),"",IF(SUMPRODUCT(($O$40:$O$148&lt;=P103)*($P$40:$P$148&gt;=O103))&gt;1,"W",""))</f>
        <v/>
      </c>
      <c r="W103" s="38"/>
      <c r="X103" s="38"/>
      <c r="Y103" s="38"/>
      <c r="Z103" s="38"/>
    </row>
    <row r="104" s="1" customFormat="true" ht="12.75" hidden="false" customHeight="false" outlineLevel="0" collapsed="false">
      <c r="A104" s="76" t="n">
        <f aca="false">unsichtbar!Z104</f>
        <v>1</v>
      </c>
      <c r="B104" s="77" t="n">
        <v>0</v>
      </c>
      <c r="C104" s="77"/>
      <c r="D104" s="78" t="n">
        <f aca="false">VLOOKUP($B104,Gasteliste!$B$3:Gasteliste!$C$1003:$F$1003,2,FALSE())</f>
        <v>0</v>
      </c>
      <c r="E104" s="79"/>
      <c r="F104" s="78" t="n">
        <f aca="false">VLOOKUP($B104,Gasteliste!$B$3:Gasteliste!$C$1003:$F$1003,3,FALSE())</f>
        <v>0</v>
      </c>
      <c r="G104" s="79"/>
      <c r="H104" s="80" t="n">
        <f aca="false">VLOOKUP($B104,Gasteliste!$B$3:Gasteliste!$C$1003:$F$1003,4,FALSE())</f>
        <v>0</v>
      </c>
      <c r="I104" s="80"/>
      <c r="J104" s="78" t="n">
        <f aca="false">VLOOKUP($B104,Gasteliste!$B$3:Gasteliste!$C$1003:$F$1003,5,FALSE())</f>
        <v>0</v>
      </c>
      <c r="K104" s="78" t="n">
        <f aca="false">VLOOKUP($B104,Gasteliste!$B$3:Gasteliste!$C$1003:$G$1003,6,FALSE())</f>
        <v>0</v>
      </c>
      <c r="L104" s="79"/>
      <c r="M104" s="78" t="n">
        <f aca="false">VLOOKUP($B104,Gasteliste!$B$3:Gasteliste!$C$1003:$H$1003,7,FALSE())</f>
        <v>0</v>
      </c>
      <c r="N104" s="79"/>
      <c r="O104" s="81"/>
      <c r="P104" s="81"/>
      <c r="Q104" s="82" t="n">
        <f aca="false">P104-O104</f>
        <v>0</v>
      </c>
      <c r="R104" s="83"/>
      <c r="S104" s="83"/>
      <c r="T104" s="84"/>
      <c r="U104" s="8"/>
      <c r="V104" s="38" t="str">
        <f aca="false">IF(OR(O104="",P104=""),"",IF(SUMPRODUCT(($O$40:$O$148&lt;=P104)*($P$40:$P$148&gt;=O104))&gt;1,"W",""))</f>
        <v/>
      </c>
      <c r="W104" s="38"/>
      <c r="X104" s="38"/>
      <c r="Y104" s="38"/>
      <c r="Z104" s="38"/>
    </row>
    <row r="105" s="1" customFormat="true" ht="12.75" hidden="false" customHeight="false" outlineLevel="0" collapsed="false">
      <c r="A105" s="85"/>
      <c r="B105" s="72" t="s">
        <v>64</v>
      </c>
      <c r="C105" s="72"/>
      <c r="D105" s="72" t="s">
        <v>65</v>
      </c>
      <c r="E105" s="72"/>
      <c r="F105" s="72" t="s">
        <v>66</v>
      </c>
      <c r="G105" s="72"/>
      <c r="H105" s="72" t="s">
        <v>67</v>
      </c>
      <c r="I105" s="72"/>
      <c r="J105" s="73" t="s">
        <v>68</v>
      </c>
      <c r="K105" s="73" t="s">
        <v>69</v>
      </c>
      <c r="L105" s="74"/>
      <c r="M105" s="73" t="s">
        <v>70</v>
      </c>
      <c r="N105" s="74"/>
      <c r="O105" s="75" t="s">
        <v>71</v>
      </c>
      <c r="P105" s="75" t="s">
        <v>72</v>
      </c>
      <c r="Q105" s="75" t="s">
        <v>73</v>
      </c>
      <c r="R105" s="75" t="s">
        <v>74</v>
      </c>
      <c r="S105" s="75" t="s">
        <v>75</v>
      </c>
      <c r="T105" s="75" t="s">
        <v>76</v>
      </c>
      <c r="U105" s="8"/>
      <c r="V105" s="38" t="str">
        <f aca="false">IF(OR(O105="",P105=""),"",IF(SUMPRODUCT(($O$40:$O$148&lt;=P105)*($P$40:$P$148&gt;=O105))&gt;1,"W",""))</f>
        <v/>
      </c>
      <c r="W105" s="38"/>
      <c r="X105" s="38"/>
      <c r="Y105" s="38"/>
      <c r="Z105" s="38"/>
    </row>
    <row r="106" s="1" customFormat="true" ht="12.75" hidden="false" customHeight="false" outlineLevel="0" collapsed="false">
      <c r="A106" s="76" t="n">
        <f aca="false">unsichtbar!Z106</f>
        <v>1</v>
      </c>
      <c r="B106" s="77" t="n">
        <v>0</v>
      </c>
      <c r="C106" s="77"/>
      <c r="D106" s="78" t="n">
        <f aca="false">VLOOKUP($B106,Gasteliste!$B$3:Gasteliste!$C$1003:$F$1003,2,FALSE())</f>
        <v>0</v>
      </c>
      <c r="E106" s="79"/>
      <c r="F106" s="78" t="n">
        <f aca="false">VLOOKUP($B106,Gasteliste!$B$3:Gasteliste!$C$1003:$F$1003,3,FALSE())</f>
        <v>0</v>
      </c>
      <c r="G106" s="79"/>
      <c r="H106" s="80" t="n">
        <f aca="false">VLOOKUP($B106,Gasteliste!$B$3:Gasteliste!$C$1003:$F$1003,4,FALSE())</f>
        <v>0</v>
      </c>
      <c r="I106" s="80"/>
      <c r="J106" s="78" t="n">
        <f aca="false">VLOOKUP($B106,Gasteliste!$B$3:Gasteliste!$C$1003:$F$1003,5,FALSE())</f>
        <v>0</v>
      </c>
      <c r="K106" s="78" t="n">
        <f aca="false">VLOOKUP($B106,Gasteliste!$B$3:Gasteliste!$C$1003:$G$1003,6,FALSE())</f>
        <v>0</v>
      </c>
      <c r="L106" s="79"/>
      <c r="M106" s="78" t="n">
        <f aca="false">VLOOKUP($B106,Gasteliste!$B$3:Gasteliste!$C$1003:$H$1003,7,FALSE())</f>
        <v>0</v>
      </c>
      <c r="N106" s="79"/>
      <c r="O106" s="81"/>
      <c r="P106" s="81"/>
      <c r="Q106" s="82" t="n">
        <f aca="false">P106-O106</f>
        <v>0</v>
      </c>
      <c r="R106" s="83"/>
      <c r="S106" s="83"/>
      <c r="T106" s="84"/>
      <c r="U106" s="8"/>
      <c r="V106" s="38" t="str">
        <f aca="false">IF(OR(O106="",P106=""),"",IF(SUMPRODUCT(($O$40:$O$148&lt;=P106)*($P$40:$P$148&gt;=O106))&gt;1,"W",""))</f>
        <v/>
      </c>
      <c r="W106" s="38"/>
      <c r="X106" s="38"/>
      <c r="Y106" s="38"/>
      <c r="Z106" s="38"/>
    </row>
    <row r="107" s="1" customFormat="true" ht="12.75" hidden="false" customHeight="false" outlineLevel="0" collapsed="false">
      <c r="A107" s="76" t="n">
        <f aca="false">unsichtbar!Z107</f>
        <v>1</v>
      </c>
      <c r="B107" s="77" t="n">
        <v>0</v>
      </c>
      <c r="C107" s="77"/>
      <c r="D107" s="78" t="n">
        <f aca="false">VLOOKUP($B107,Gasteliste!$B$3:Gasteliste!$C$1003:$F$1003,2,FALSE())</f>
        <v>0</v>
      </c>
      <c r="E107" s="79"/>
      <c r="F107" s="78" t="n">
        <f aca="false">VLOOKUP($B107,Gasteliste!$B$3:Gasteliste!$C$1003:$F$1003,3,FALSE())</f>
        <v>0</v>
      </c>
      <c r="G107" s="79"/>
      <c r="H107" s="80" t="n">
        <f aca="false">VLOOKUP($B107,Gasteliste!$B$3:Gasteliste!$C$1003:$F$1003,4,FALSE())</f>
        <v>0</v>
      </c>
      <c r="I107" s="80"/>
      <c r="J107" s="78" t="n">
        <f aca="false">VLOOKUP($B107,Gasteliste!$B$3:Gasteliste!$C$1003:$F$1003,5,FALSE())</f>
        <v>0</v>
      </c>
      <c r="K107" s="78" t="n">
        <f aca="false">VLOOKUP($B107,Gasteliste!$B$3:Gasteliste!$C$1003:$G$1003,6,FALSE())</f>
        <v>0</v>
      </c>
      <c r="L107" s="79"/>
      <c r="M107" s="78" t="n">
        <f aca="false">VLOOKUP($B107,Gasteliste!$B$3:Gasteliste!$C$1003:$H$1003,7,FALSE())</f>
        <v>0</v>
      </c>
      <c r="N107" s="79"/>
      <c r="O107" s="81"/>
      <c r="P107" s="81"/>
      <c r="Q107" s="82" t="n">
        <f aca="false">P107-O107</f>
        <v>0</v>
      </c>
      <c r="R107" s="83"/>
      <c r="S107" s="83"/>
      <c r="T107" s="84"/>
      <c r="U107" s="8"/>
      <c r="V107" s="38" t="str">
        <f aca="false">IF(OR(O107="",P107=""),"",IF(SUMPRODUCT(($O$40:$O$148&lt;=P107)*($P$40:$P$148&gt;=O107))&gt;1,"W",""))</f>
        <v/>
      </c>
      <c r="W107" s="38"/>
      <c r="X107" s="38"/>
      <c r="Y107" s="38"/>
      <c r="Z107" s="38"/>
    </row>
    <row r="108" s="1" customFormat="true" ht="12.75" hidden="false" customHeight="false" outlineLevel="0" collapsed="false">
      <c r="A108" s="76" t="n">
        <f aca="false">unsichtbar!Z108</f>
        <v>1</v>
      </c>
      <c r="B108" s="77" t="n">
        <v>0</v>
      </c>
      <c r="C108" s="77"/>
      <c r="D108" s="78" t="n">
        <f aca="false">VLOOKUP($B108,Gasteliste!$B$3:Gasteliste!$C$1003:$F$1003,2,FALSE())</f>
        <v>0</v>
      </c>
      <c r="E108" s="79"/>
      <c r="F108" s="78" t="n">
        <f aca="false">VLOOKUP($B108,Gasteliste!$B$3:Gasteliste!$C$1003:$F$1003,3,FALSE())</f>
        <v>0</v>
      </c>
      <c r="G108" s="79"/>
      <c r="H108" s="80" t="n">
        <f aca="false">VLOOKUP($B108,Gasteliste!$B$3:Gasteliste!$C$1003:$F$1003,4,FALSE())</f>
        <v>0</v>
      </c>
      <c r="I108" s="80"/>
      <c r="J108" s="78" t="n">
        <f aca="false">VLOOKUP($B108,Gasteliste!$B$3:Gasteliste!$C$1003:$F$1003,5,FALSE())</f>
        <v>0</v>
      </c>
      <c r="K108" s="78" t="n">
        <f aca="false">VLOOKUP($B108,Gasteliste!$B$3:Gasteliste!$C$1003:$G$1003,6,FALSE())</f>
        <v>0</v>
      </c>
      <c r="L108" s="79"/>
      <c r="M108" s="78" t="n">
        <f aca="false">VLOOKUP($B108,Gasteliste!$B$3:Gasteliste!$C$1003:$H$1003,7,FALSE())</f>
        <v>0</v>
      </c>
      <c r="N108" s="79"/>
      <c r="O108" s="81"/>
      <c r="P108" s="81"/>
      <c r="Q108" s="82" t="n">
        <f aca="false">P108-O108</f>
        <v>0</v>
      </c>
      <c r="R108" s="83"/>
      <c r="S108" s="83"/>
      <c r="T108" s="84"/>
      <c r="U108" s="8"/>
      <c r="V108" s="38" t="str">
        <f aca="false">IF(OR(O108="",P108=""),"",IF(SUMPRODUCT(($O$40:$O$148&lt;=P108)*($P$40:$P$148&gt;=O108))&gt;1,"W",""))</f>
        <v/>
      </c>
      <c r="W108" s="38"/>
      <c r="X108" s="38"/>
      <c r="Y108" s="38"/>
      <c r="Z108" s="38"/>
    </row>
    <row r="109" s="1" customFormat="true" ht="12.75" hidden="false" customHeight="false" outlineLevel="0" collapsed="false">
      <c r="A109" s="76" t="n">
        <f aca="false">unsichtbar!Z109</f>
        <v>1</v>
      </c>
      <c r="B109" s="77" t="n">
        <v>0</v>
      </c>
      <c r="C109" s="77"/>
      <c r="D109" s="78" t="n">
        <f aca="false">VLOOKUP($B109,Gasteliste!$B$3:Gasteliste!$C$1003:$F$1003,2,FALSE())</f>
        <v>0</v>
      </c>
      <c r="E109" s="79"/>
      <c r="F109" s="78" t="n">
        <f aca="false">VLOOKUP($B109,Gasteliste!$B$3:Gasteliste!$C$1003:$F$1003,3,FALSE())</f>
        <v>0</v>
      </c>
      <c r="G109" s="79"/>
      <c r="H109" s="80" t="n">
        <f aca="false">VLOOKUP($B109,Gasteliste!$B$3:Gasteliste!$C$1003:$F$1003,4,FALSE())</f>
        <v>0</v>
      </c>
      <c r="I109" s="80"/>
      <c r="J109" s="78" t="n">
        <f aca="false">VLOOKUP($B109,Gasteliste!$B$3:Gasteliste!$C$1003:$F$1003,5,FALSE())</f>
        <v>0</v>
      </c>
      <c r="K109" s="78" t="n">
        <f aca="false">VLOOKUP($B109,Gasteliste!$B$3:Gasteliste!$C$1003:$G$1003,6,FALSE())</f>
        <v>0</v>
      </c>
      <c r="L109" s="79"/>
      <c r="M109" s="78" t="n">
        <f aca="false">VLOOKUP($B109,Gasteliste!$B$3:Gasteliste!$C$1003:$H$1003,7,FALSE())</f>
        <v>0</v>
      </c>
      <c r="N109" s="79"/>
      <c r="O109" s="81"/>
      <c r="P109" s="81"/>
      <c r="Q109" s="82" t="n">
        <f aca="false">P109-O109</f>
        <v>0</v>
      </c>
      <c r="R109" s="83"/>
      <c r="S109" s="83"/>
      <c r="T109" s="84"/>
      <c r="U109" s="8"/>
      <c r="V109" s="38" t="str">
        <f aca="false">IF(OR(O109="",P109=""),"",IF(SUMPRODUCT(($O$40:$O$148&lt;=P109)*($P$40:$P$148&gt;=O109))&gt;1,"W",""))</f>
        <v/>
      </c>
      <c r="W109" s="38"/>
      <c r="X109" s="38"/>
      <c r="Y109" s="38"/>
      <c r="Z109" s="38"/>
    </row>
    <row r="110" s="1" customFormat="true" ht="12.75" hidden="false" customHeight="false" outlineLevel="0" collapsed="false">
      <c r="A110" s="76" t="n">
        <f aca="false">unsichtbar!Z110</f>
        <v>1</v>
      </c>
      <c r="B110" s="77" t="n">
        <v>0</v>
      </c>
      <c r="C110" s="77"/>
      <c r="D110" s="78" t="n">
        <f aca="false">VLOOKUP($B110,Gasteliste!$B$3:Gasteliste!$C$1003:$F$1003,2,FALSE())</f>
        <v>0</v>
      </c>
      <c r="E110" s="79"/>
      <c r="F110" s="78" t="n">
        <f aca="false">VLOOKUP($B110,Gasteliste!$B$3:Gasteliste!$C$1003:$F$1003,3,FALSE())</f>
        <v>0</v>
      </c>
      <c r="G110" s="79"/>
      <c r="H110" s="80" t="n">
        <f aca="false">VLOOKUP($B110,Gasteliste!$B$3:Gasteliste!$C$1003:$F$1003,4,FALSE())</f>
        <v>0</v>
      </c>
      <c r="I110" s="80"/>
      <c r="J110" s="78" t="n">
        <f aca="false">VLOOKUP($B110,Gasteliste!$B$3:Gasteliste!$C$1003:$F$1003,5,FALSE())</f>
        <v>0</v>
      </c>
      <c r="K110" s="78" t="n">
        <f aca="false">VLOOKUP($B110,Gasteliste!$B$3:Gasteliste!$C$1003:$G$1003,6,FALSE())</f>
        <v>0</v>
      </c>
      <c r="L110" s="79"/>
      <c r="M110" s="78" t="n">
        <f aca="false">VLOOKUP($B110,Gasteliste!$B$3:Gasteliste!$C$1003:$H$1003,7,FALSE())</f>
        <v>0</v>
      </c>
      <c r="N110" s="79"/>
      <c r="O110" s="81"/>
      <c r="P110" s="81"/>
      <c r="Q110" s="82" t="n">
        <f aca="false">P110-O110</f>
        <v>0</v>
      </c>
      <c r="R110" s="83"/>
      <c r="S110" s="83"/>
      <c r="T110" s="84"/>
      <c r="U110" s="8"/>
      <c r="V110" s="38" t="str">
        <f aca="false">IF(OR(O110="",P110=""),"",IF(SUMPRODUCT(($O$40:$O$148&lt;=P110)*($P$40:$P$148&gt;=O110))&gt;1,"W",""))</f>
        <v/>
      </c>
      <c r="W110" s="38"/>
      <c r="X110" s="38"/>
      <c r="Y110" s="38"/>
      <c r="Z110" s="38"/>
    </row>
    <row r="111" s="1" customFormat="true" ht="12.75" hidden="false" customHeight="false" outlineLevel="0" collapsed="false">
      <c r="A111" s="76" t="n">
        <f aca="false">unsichtbar!Z111</f>
        <v>1</v>
      </c>
      <c r="B111" s="77" t="n">
        <v>0</v>
      </c>
      <c r="C111" s="77"/>
      <c r="D111" s="78" t="n">
        <f aca="false">VLOOKUP($B111,Gasteliste!$B$3:Gasteliste!$C$1003:$F$1003,2,FALSE())</f>
        <v>0</v>
      </c>
      <c r="E111" s="79"/>
      <c r="F111" s="78" t="n">
        <f aca="false">VLOOKUP($B111,Gasteliste!$B$3:Gasteliste!$C$1003:$F$1003,3,FALSE())</f>
        <v>0</v>
      </c>
      <c r="G111" s="79"/>
      <c r="H111" s="80" t="n">
        <f aca="false">VLOOKUP($B111,Gasteliste!$B$3:Gasteliste!$C$1003:$F$1003,4,FALSE())</f>
        <v>0</v>
      </c>
      <c r="I111" s="80"/>
      <c r="J111" s="78" t="n">
        <f aca="false">VLOOKUP($B111,Gasteliste!$B$3:Gasteliste!$C$1003:$F$1003,5,FALSE())</f>
        <v>0</v>
      </c>
      <c r="K111" s="78" t="n">
        <f aca="false">VLOOKUP($B111,Gasteliste!$B$3:Gasteliste!$C$1003:$G$1003,6,FALSE())</f>
        <v>0</v>
      </c>
      <c r="L111" s="79"/>
      <c r="M111" s="78" t="n">
        <f aca="false">VLOOKUP($B111,Gasteliste!$B$3:Gasteliste!$C$1003:$H$1003,7,FALSE())</f>
        <v>0</v>
      </c>
      <c r="N111" s="79"/>
      <c r="O111" s="81"/>
      <c r="P111" s="81"/>
      <c r="Q111" s="82" t="n">
        <f aca="false">P111-O111</f>
        <v>0</v>
      </c>
      <c r="R111" s="83"/>
      <c r="S111" s="83"/>
      <c r="T111" s="84"/>
      <c r="U111" s="8"/>
      <c r="V111" s="38" t="str">
        <f aca="false">IF(OR(O111="",P111=""),"",IF(SUMPRODUCT(($O$40:$O$148&lt;=P111)*($P$40:$P$148&gt;=O111))&gt;1,"W",""))</f>
        <v/>
      </c>
      <c r="W111" s="38"/>
      <c r="X111" s="38"/>
      <c r="Y111" s="38"/>
      <c r="Z111" s="38"/>
    </row>
    <row r="112" s="1" customFormat="true" ht="12.75" hidden="false" customHeight="false" outlineLevel="0" collapsed="false">
      <c r="A112" s="76" t="n">
        <f aca="false">unsichtbar!Z112</f>
        <v>1</v>
      </c>
      <c r="B112" s="77" t="n">
        <v>0</v>
      </c>
      <c r="C112" s="77"/>
      <c r="D112" s="78" t="n">
        <f aca="false">VLOOKUP($B112,Gasteliste!$B$3:Gasteliste!$C$1003:$F$1003,2,FALSE())</f>
        <v>0</v>
      </c>
      <c r="E112" s="79"/>
      <c r="F112" s="78" t="n">
        <f aca="false">VLOOKUP($B112,Gasteliste!$B$3:Gasteliste!$C$1003:$F$1003,3,FALSE())</f>
        <v>0</v>
      </c>
      <c r="G112" s="79"/>
      <c r="H112" s="80" t="n">
        <f aca="false">VLOOKUP($B112,Gasteliste!$B$3:Gasteliste!$C$1003:$F$1003,4,FALSE())</f>
        <v>0</v>
      </c>
      <c r="I112" s="80"/>
      <c r="J112" s="78" t="n">
        <f aca="false">VLOOKUP($B112,Gasteliste!$B$3:Gasteliste!$C$1003:$F$1003,5,FALSE())</f>
        <v>0</v>
      </c>
      <c r="K112" s="78" t="n">
        <f aca="false">VLOOKUP($B112,Gasteliste!$B$3:Gasteliste!$C$1003:$G$1003,6,FALSE())</f>
        <v>0</v>
      </c>
      <c r="L112" s="79"/>
      <c r="M112" s="78" t="n">
        <f aca="false">VLOOKUP($B112,Gasteliste!$B$3:Gasteliste!$C$1003:$H$1003,7,FALSE())</f>
        <v>0</v>
      </c>
      <c r="N112" s="79"/>
      <c r="O112" s="81"/>
      <c r="P112" s="81"/>
      <c r="Q112" s="82" t="n">
        <f aca="false">P112-O112</f>
        <v>0</v>
      </c>
      <c r="R112" s="83"/>
      <c r="S112" s="83"/>
      <c r="T112" s="84"/>
      <c r="U112" s="8"/>
      <c r="V112" s="38" t="str">
        <f aca="false">IF(OR(O112="",P112=""),"",IF(SUMPRODUCT(($O$40:$O$148&lt;=P112)*($P$40:$P$148&gt;=O112))&gt;1,"W",""))</f>
        <v/>
      </c>
      <c r="W112" s="38"/>
      <c r="X112" s="38"/>
      <c r="Y112" s="38"/>
      <c r="Z112" s="38"/>
    </row>
    <row r="113" s="1" customFormat="true" ht="12.75" hidden="false" customHeight="false" outlineLevel="0" collapsed="false">
      <c r="A113" s="76" t="n">
        <f aca="false">unsichtbar!Z113</f>
        <v>1</v>
      </c>
      <c r="B113" s="77" t="n">
        <v>0</v>
      </c>
      <c r="C113" s="77"/>
      <c r="D113" s="78" t="n">
        <f aca="false">VLOOKUP($B113,Gasteliste!$B$3:Gasteliste!$C$1003:$F$1003,2,FALSE())</f>
        <v>0</v>
      </c>
      <c r="E113" s="79"/>
      <c r="F113" s="78" t="n">
        <f aca="false">VLOOKUP($B113,Gasteliste!$B$3:Gasteliste!$C$1003:$F$1003,3,FALSE())</f>
        <v>0</v>
      </c>
      <c r="G113" s="79"/>
      <c r="H113" s="80" t="n">
        <f aca="false">VLOOKUP($B113,Gasteliste!$B$3:Gasteliste!$C$1003:$F$1003,4,FALSE())</f>
        <v>0</v>
      </c>
      <c r="I113" s="80"/>
      <c r="J113" s="78" t="n">
        <f aca="false">VLOOKUP($B113,Gasteliste!$B$3:Gasteliste!$C$1003:$F$1003,5,FALSE())</f>
        <v>0</v>
      </c>
      <c r="K113" s="78" t="n">
        <f aca="false">VLOOKUP($B113,Gasteliste!$B$3:Gasteliste!$C$1003:$G$1003,6,FALSE())</f>
        <v>0</v>
      </c>
      <c r="L113" s="79"/>
      <c r="M113" s="78" t="n">
        <f aca="false">VLOOKUP($B113,Gasteliste!$B$3:Gasteliste!$C$1003:$H$1003,7,FALSE())</f>
        <v>0</v>
      </c>
      <c r="N113" s="79"/>
      <c r="O113" s="81"/>
      <c r="P113" s="81"/>
      <c r="Q113" s="82" t="n">
        <f aca="false">P113-O113</f>
        <v>0</v>
      </c>
      <c r="R113" s="83"/>
      <c r="S113" s="83"/>
      <c r="T113" s="84"/>
      <c r="U113" s="8"/>
      <c r="V113" s="38" t="str">
        <f aca="false">IF(OR(O113="",P113=""),"",IF(SUMPRODUCT(($O$40:$O$148&lt;=P113)*($P$40:$P$148&gt;=O113))&gt;1,"W",""))</f>
        <v/>
      </c>
      <c r="W113" s="38"/>
      <c r="X113" s="38"/>
      <c r="Y113" s="38"/>
      <c r="Z113" s="38"/>
    </row>
    <row r="114" s="1" customFormat="true" ht="12.75" hidden="false" customHeight="false" outlineLevel="0" collapsed="false">
      <c r="A114" s="76" t="n">
        <f aca="false">unsichtbar!Z114</f>
        <v>1</v>
      </c>
      <c r="B114" s="77" t="n">
        <v>0</v>
      </c>
      <c r="C114" s="77"/>
      <c r="D114" s="78" t="n">
        <f aca="false">VLOOKUP($B114,Gasteliste!$B$3:Gasteliste!$C$1003:$F$1003,2,FALSE())</f>
        <v>0</v>
      </c>
      <c r="E114" s="79"/>
      <c r="F114" s="78" t="n">
        <f aca="false">VLOOKUP($B114,Gasteliste!$B$3:Gasteliste!$C$1003:$F$1003,3,FALSE())</f>
        <v>0</v>
      </c>
      <c r="G114" s="79"/>
      <c r="H114" s="80" t="n">
        <f aca="false">VLOOKUP($B114,Gasteliste!$B$3:Gasteliste!$C$1003:$F$1003,4,FALSE())</f>
        <v>0</v>
      </c>
      <c r="I114" s="80"/>
      <c r="J114" s="78" t="n">
        <f aca="false">VLOOKUP($B114,Gasteliste!$B$3:Gasteliste!$C$1003:$F$1003,5,FALSE())</f>
        <v>0</v>
      </c>
      <c r="K114" s="78" t="n">
        <f aca="false">VLOOKUP($B114,Gasteliste!$B$3:Gasteliste!$C$1003:$G$1003,6,FALSE())</f>
        <v>0</v>
      </c>
      <c r="L114" s="79"/>
      <c r="M114" s="78" t="n">
        <f aca="false">VLOOKUP($B114,Gasteliste!$B$3:Gasteliste!$C$1003:$H$1003,7,FALSE())</f>
        <v>0</v>
      </c>
      <c r="N114" s="79"/>
      <c r="O114" s="81"/>
      <c r="P114" s="81"/>
      <c r="Q114" s="82" t="n">
        <f aca="false">P114-O114</f>
        <v>0</v>
      </c>
      <c r="R114" s="83"/>
      <c r="S114" s="83"/>
      <c r="T114" s="84"/>
      <c r="U114" s="8"/>
      <c r="V114" s="38" t="str">
        <f aca="false">IF(OR(O114="",P114=""),"",IF(SUMPRODUCT(($O$40:$O$148&lt;=P114)*($P$40:$P$148&gt;=O114))&gt;1,"W",""))</f>
        <v/>
      </c>
      <c r="W114" s="38"/>
      <c r="X114" s="38"/>
      <c r="Y114" s="38"/>
      <c r="Z114" s="38"/>
    </row>
    <row r="115" s="1" customFormat="true" ht="12.75" hidden="false" customHeight="false" outlineLevel="0" collapsed="false">
      <c r="A115" s="76" t="n">
        <f aca="false">unsichtbar!Z115</f>
        <v>1</v>
      </c>
      <c r="B115" s="77" t="n">
        <v>0</v>
      </c>
      <c r="C115" s="77"/>
      <c r="D115" s="78" t="n">
        <f aca="false">VLOOKUP($B115,Gasteliste!$B$3:Gasteliste!$C$1003:$F$1003,2,FALSE())</f>
        <v>0</v>
      </c>
      <c r="E115" s="79"/>
      <c r="F115" s="78" t="n">
        <f aca="false">VLOOKUP($B115,Gasteliste!$B$3:Gasteliste!$C$1003:$F$1003,3,FALSE())</f>
        <v>0</v>
      </c>
      <c r="G115" s="79"/>
      <c r="H115" s="80" t="n">
        <f aca="false">VLOOKUP($B115,Gasteliste!$B$3:Gasteliste!$C$1003:$F$1003,4,FALSE())</f>
        <v>0</v>
      </c>
      <c r="I115" s="80"/>
      <c r="J115" s="78" t="n">
        <f aca="false">VLOOKUP($B115,Gasteliste!$B$3:Gasteliste!$C$1003:$F$1003,5,FALSE())</f>
        <v>0</v>
      </c>
      <c r="K115" s="78" t="n">
        <f aca="false">VLOOKUP($B115,Gasteliste!$B$3:Gasteliste!$C$1003:$G$1003,6,FALSE())</f>
        <v>0</v>
      </c>
      <c r="L115" s="79"/>
      <c r="M115" s="78" t="n">
        <f aca="false">VLOOKUP($B115,Gasteliste!$B$3:Gasteliste!$C$1003:$H$1003,7,FALSE())</f>
        <v>0</v>
      </c>
      <c r="N115" s="79"/>
      <c r="O115" s="81"/>
      <c r="P115" s="81"/>
      <c r="Q115" s="82" t="n">
        <f aca="false">P115-O115</f>
        <v>0</v>
      </c>
      <c r="R115" s="83"/>
      <c r="S115" s="83"/>
      <c r="T115" s="84"/>
      <c r="U115" s="8"/>
      <c r="V115" s="38" t="str">
        <f aca="false">IF(OR(O115="",P115=""),"",IF(SUMPRODUCT(($O$40:$O$148&lt;=P115)*($P$40:$P$148&gt;=O115))&gt;1,"W",""))</f>
        <v/>
      </c>
      <c r="W115" s="38"/>
      <c r="X115" s="38"/>
      <c r="Y115" s="38"/>
      <c r="Z115" s="38"/>
    </row>
    <row r="116" s="1" customFormat="true" ht="12.75" hidden="false" customHeight="false" outlineLevel="0" collapsed="false">
      <c r="A116" s="85"/>
      <c r="B116" s="72" t="s">
        <v>64</v>
      </c>
      <c r="C116" s="72"/>
      <c r="D116" s="72" t="s">
        <v>65</v>
      </c>
      <c r="E116" s="72"/>
      <c r="F116" s="72" t="s">
        <v>66</v>
      </c>
      <c r="G116" s="72"/>
      <c r="H116" s="72" t="s">
        <v>67</v>
      </c>
      <c r="I116" s="72"/>
      <c r="J116" s="73" t="s">
        <v>68</v>
      </c>
      <c r="K116" s="73" t="s">
        <v>69</v>
      </c>
      <c r="L116" s="74"/>
      <c r="M116" s="73" t="s">
        <v>70</v>
      </c>
      <c r="N116" s="74"/>
      <c r="O116" s="75" t="s">
        <v>71</v>
      </c>
      <c r="P116" s="75" t="s">
        <v>72</v>
      </c>
      <c r="Q116" s="75" t="s">
        <v>73</v>
      </c>
      <c r="R116" s="75" t="s">
        <v>74</v>
      </c>
      <c r="S116" s="75" t="s">
        <v>75</v>
      </c>
      <c r="T116" s="75" t="s">
        <v>76</v>
      </c>
      <c r="U116" s="8"/>
      <c r="V116" s="38" t="str">
        <f aca="false">IF(OR(O116="",P116=""),"",IF(SUMPRODUCT(($O$40:$O$148&lt;=P116)*($P$40:$P$148&gt;=O116))&gt;1,"W",""))</f>
        <v/>
      </c>
      <c r="W116" s="38"/>
      <c r="X116" s="38"/>
      <c r="Y116" s="38"/>
      <c r="Z116" s="38"/>
    </row>
    <row r="117" s="1" customFormat="true" ht="12.75" hidden="false" customHeight="false" outlineLevel="0" collapsed="false">
      <c r="A117" s="76" t="n">
        <f aca="false">unsichtbar!Z117</f>
        <v>1</v>
      </c>
      <c r="B117" s="77" t="n">
        <v>0</v>
      </c>
      <c r="C117" s="77"/>
      <c r="D117" s="78" t="n">
        <f aca="false">VLOOKUP($B117,Gasteliste!$B$3:Gasteliste!$C$1003:$F$1003,2,FALSE())</f>
        <v>0</v>
      </c>
      <c r="E117" s="79"/>
      <c r="F117" s="78" t="n">
        <f aca="false">VLOOKUP($B117,Gasteliste!$B$3:Gasteliste!$C$1003:$F$1003,3,FALSE())</f>
        <v>0</v>
      </c>
      <c r="G117" s="79"/>
      <c r="H117" s="80" t="n">
        <f aca="false">VLOOKUP($B117,Gasteliste!$B$3:Gasteliste!$C$1003:$F$1003,4,FALSE())</f>
        <v>0</v>
      </c>
      <c r="I117" s="80"/>
      <c r="J117" s="78" t="n">
        <f aca="false">VLOOKUP($B117,Gasteliste!$B$3:Gasteliste!$C$1003:$F$1003,5,FALSE())</f>
        <v>0</v>
      </c>
      <c r="K117" s="78" t="n">
        <f aca="false">VLOOKUP($B117,Gasteliste!$B$3:Gasteliste!$C$1003:$G$1003,6,FALSE())</f>
        <v>0</v>
      </c>
      <c r="L117" s="79"/>
      <c r="M117" s="78" t="n">
        <f aca="false">VLOOKUP($B117,Gasteliste!$B$3:Gasteliste!$C$1003:$H$1003,7,FALSE())</f>
        <v>0</v>
      </c>
      <c r="N117" s="79"/>
      <c r="O117" s="81"/>
      <c r="P117" s="81"/>
      <c r="Q117" s="82" t="n">
        <f aca="false">P117-O117</f>
        <v>0</v>
      </c>
      <c r="R117" s="83"/>
      <c r="S117" s="83"/>
      <c r="T117" s="84"/>
      <c r="U117" s="8"/>
      <c r="V117" s="38" t="str">
        <f aca="false">IF(OR(O117="",P117=""),"",IF(SUMPRODUCT(($O$40:$O$148&lt;=P117)*($P$40:$P$148&gt;=O117))&gt;1,"W",""))</f>
        <v/>
      </c>
      <c r="W117" s="38"/>
      <c r="X117" s="38"/>
      <c r="Y117" s="38"/>
      <c r="Z117" s="38"/>
    </row>
    <row r="118" s="1" customFormat="true" ht="12.75" hidden="false" customHeight="false" outlineLevel="0" collapsed="false">
      <c r="A118" s="76" t="n">
        <f aca="false">unsichtbar!Z118</f>
        <v>1</v>
      </c>
      <c r="B118" s="77" t="n">
        <v>0</v>
      </c>
      <c r="C118" s="77"/>
      <c r="D118" s="78" t="n">
        <f aca="false">VLOOKUP($B118,Gasteliste!$B$3:Gasteliste!$C$1003:$F$1003,2,FALSE())</f>
        <v>0</v>
      </c>
      <c r="E118" s="79"/>
      <c r="F118" s="78" t="n">
        <f aca="false">VLOOKUP($B118,Gasteliste!$B$3:Gasteliste!$C$1003:$F$1003,3,FALSE())</f>
        <v>0</v>
      </c>
      <c r="G118" s="79"/>
      <c r="H118" s="80" t="n">
        <f aca="false">VLOOKUP($B118,Gasteliste!$B$3:Gasteliste!$C$1003:$F$1003,4,FALSE())</f>
        <v>0</v>
      </c>
      <c r="I118" s="80"/>
      <c r="J118" s="78" t="n">
        <f aca="false">VLOOKUP($B118,Gasteliste!$B$3:Gasteliste!$C$1003:$F$1003,5,FALSE())</f>
        <v>0</v>
      </c>
      <c r="K118" s="78" t="n">
        <f aca="false">VLOOKUP($B118,Gasteliste!$B$3:Gasteliste!$C$1003:$G$1003,6,FALSE())</f>
        <v>0</v>
      </c>
      <c r="L118" s="79"/>
      <c r="M118" s="78" t="n">
        <f aca="false">VLOOKUP($B118,Gasteliste!$B$3:Gasteliste!$C$1003:$H$1003,7,FALSE())</f>
        <v>0</v>
      </c>
      <c r="N118" s="79"/>
      <c r="O118" s="81"/>
      <c r="P118" s="81"/>
      <c r="Q118" s="82" t="n">
        <f aca="false">P118-O118</f>
        <v>0</v>
      </c>
      <c r="R118" s="83"/>
      <c r="S118" s="83"/>
      <c r="T118" s="84"/>
      <c r="U118" s="8"/>
      <c r="V118" s="38" t="str">
        <f aca="false">IF(OR(O118="",P118=""),"",IF(SUMPRODUCT(($O$40:$O$148&lt;=P118)*($P$40:$P$148&gt;=O118))&gt;1,"W",""))</f>
        <v/>
      </c>
      <c r="W118" s="38"/>
      <c r="X118" s="38"/>
      <c r="Y118" s="38"/>
      <c r="Z118" s="38"/>
    </row>
    <row r="119" s="1" customFormat="true" ht="12.75" hidden="false" customHeight="false" outlineLevel="0" collapsed="false">
      <c r="A119" s="76" t="n">
        <f aca="false">unsichtbar!Z119</f>
        <v>1</v>
      </c>
      <c r="B119" s="77" t="n">
        <v>0</v>
      </c>
      <c r="C119" s="77"/>
      <c r="D119" s="78" t="n">
        <f aca="false">VLOOKUP($B119,Gasteliste!$B$3:Gasteliste!$C$1003:$F$1003,2,FALSE())</f>
        <v>0</v>
      </c>
      <c r="E119" s="79"/>
      <c r="F119" s="78" t="n">
        <f aca="false">VLOOKUP($B119,Gasteliste!$B$3:Gasteliste!$C$1003:$F$1003,3,FALSE())</f>
        <v>0</v>
      </c>
      <c r="G119" s="79"/>
      <c r="H119" s="80" t="n">
        <f aca="false">VLOOKUP($B119,Gasteliste!$B$3:Gasteliste!$C$1003:$F$1003,4,FALSE())</f>
        <v>0</v>
      </c>
      <c r="I119" s="80"/>
      <c r="J119" s="78" t="n">
        <f aca="false">VLOOKUP($B119,Gasteliste!$B$3:Gasteliste!$C$1003:$F$1003,5,FALSE())</f>
        <v>0</v>
      </c>
      <c r="K119" s="78" t="n">
        <f aca="false">VLOOKUP($B119,Gasteliste!$B$3:Gasteliste!$C$1003:$G$1003,6,FALSE())</f>
        <v>0</v>
      </c>
      <c r="L119" s="79"/>
      <c r="M119" s="78" t="n">
        <f aca="false">VLOOKUP($B119,Gasteliste!$B$3:Gasteliste!$C$1003:$H$1003,7,FALSE())</f>
        <v>0</v>
      </c>
      <c r="N119" s="79"/>
      <c r="O119" s="81"/>
      <c r="P119" s="81"/>
      <c r="Q119" s="82" t="n">
        <f aca="false">P119-O119</f>
        <v>0</v>
      </c>
      <c r="R119" s="83"/>
      <c r="S119" s="83"/>
      <c r="T119" s="84"/>
      <c r="U119" s="8"/>
      <c r="V119" s="38" t="str">
        <f aca="false">IF(OR(O119="",P119=""),"",IF(SUMPRODUCT(($O$40:$O$148&lt;=P119)*($P$40:$P$148&gt;=O119))&gt;1,"W",""))</f>
        <v/>
      </c>
      <c r="W119" s="38"/>
      <c r="X119" s="38"/>
      <c r="Y119" s="38"/>
      <c r="Z119" s="38"/>
    </row>
    <row r="120" s="1" customFormat="true" ht="12.75" hidden="false" customHeight="false" outlineLevel="0" collapsed="false">
      <c r="A120" s="76" t="n">
        <f aca="false">unsichtbar!Z120</f>
        <v>1</v>
      </c>
      <c r="B120" s="77" t="n">
        <v>0</v>
      </c>
      <c r="C120" s="77"/>
      <c r="D120" s="78" t="n">
        <f aca="false">VLOOKUP($B120,Gasteliste!$B$3:Gasteliste!$C$1003:$F$1003,2,FALSE())</f>
        <v>0</v>
      </c>
      <c r="E120" s="79"/>
      <c r="F120" s="78" t="n">
        <f aca="false">VLOOKUP($B120,Gasteliste!$B$3:Gasteliste!$C$1003:$F$1003,3,FALSE())</f>
        <v>0</v>
      </c>
      <c r="G120" s="79"/>
      <c r="H120" s="80" t="n">
        <f aca="false">VLOOKUP($B120,Gasteliste!$B$3:Gasteliste!$C$1003:$F$1003,4,FALSE())</f>
        <v>0</v>
      </c>
      <c r="I120" s="80"/>
      <c r="J120" s="78" t="n">
        <f aca="false">VLOOKUP($B120,Gasteliste!$B$3:Gasteliste!$C$1003:$F$1003,5,FALSE())</f>
        <v>0</v>
      </c>
      <c r="K120" s="78" t="n">
        <f aca="false">VLOOKUP($B120,Gasteliste!$B$3:Gasteliste!$C$1003:$G$1003,6,FALSE())</f>
        <v>0</v>
      </c>
      <c r="L120" s="79"/>
      <c r="M120" s="78" t="n">
        <f aca="false">VLOOKUP($B120,Gasteliste!$B$3:Gasteliste!$C$1003:$H$1003,7,FALSE())</f>
        <v>0</v>
      </c>
      <c r="N120" s="79"/>
      <c r="O120" s="81"/>
      <c r="P120" s="81"/>
      <c r="Q120" s="82" t="n">
        <f aca="false">P120-O120</f>
        <v>0</v>
      </c>
      <c r="R120" s="83"/>
      <c r="S120" s="83"/>
      <c r="T120" s="84"/>
      <c r="U120" s="8"/>
      <c r="V120" s="38" t="str">
        <f aca="false">IF(OR(O120="",P120=""),"",IF(SUMPRODUCT(($O$40:$O$148&lt;=P120)*($P$40:$P$148&gt;=O120))&gt;1,"W",""))</f>
        <v/>
      </c>
      <c r="W120" s="38"/>
      <c r="X120" s="38"/>
      <c r="Y120" s="38"/>
      <c r="Z120" s="38"/>
    </row>
    <row r="121" s="1" customFormat="true" ht="12.75" hidden="false" customHeight="false" outlineLevel="0" collapsed="false">
      <c r="A121" s="76" t="n">
        <f aca="false">unsichtbar!Z121</f>
        <v>1</v>
      </c>
      <c r="B121" s="77" t="n">
        <v>0</v>
      </c>
      <c r="C121" s="77"/>
      <c r="D121" s="78" t="n">
        <f aca="false">VLOOKUP($B121,Gasteliste!$B$3:Gasteliste!$C$1003:$F$1003,2,FALSE())</f>
        <v>0</v>
      </c>
      <c r="E121" s="79"/>
      <c r="F121" s="78" t="n">
        <f aca="false">VLOOKUP($B121,Gasteliste!$B$3:Gasteliste!$C$1003:$F$1003,3,FALSE())</f>
        <v>0</v>
      </c>
      <c r="G121" s="79"/>
      <c r="H121" s="80" t="n">
        <f aca="false">VLOOKUP($B121,Gasteliste!$B$3:Gasteliste!$C$1003:$F$1003,4,FALSE())</f>
        <v>0</v>
      </c>
      <c r="I121" s="80"/>
      <c r="J121" s="78" t="n">
        <f aca="false">VLOOKUP($B121,Gasteliste!$B$3:Gasteliste!$C$1003:$F$1003,5,FALSE())</f>
        <v>0</v>
      </c>
      <c r="K121" s="78" t="n">
        <f aca="false">VLOOKUP($B121,Gasteliste!$B$3:Gasteliste!$C$1003:$G$1003,6,FALSE())</f>
        <v>0</v>
      </c>
      <c r="L121" s="79"/>
      <c r="M121" s="78" t="n">
        <f aca="false">VLOOKUP($B121,Gasteliste!$B$3:Gasteliste!$C$1003:$H$1003,7,FALSE())</f>
        <v>0</v>
      </c>
      <c r="N121" s="79"/>
      <c r="O121" s="81"/>
      <c r="P121" s="81"/>
      <c r="Q121" s="82" t="n">
        <f aca="false">P121-O121</f>
        <v>0</v>
      </c>
      <c r="R121" s="83"/>
      <c r="S121" s="83"/>
      <c r="T121" s="84"/>
      <c r="U121" s="8"/>
      <c r="V121" s="38" t="str">
        <f aca="false">IF(OR(O121="",P121=""),"",IF(SUMPRODUCT(($O$40:$O$148&lt;=P121)*($P$40:$P$148&gt;=O121))&gt;1,"W",""))</f>
        <v/>
      </c>
      <c r="W121" s="38"/>
      <c r="X121" s="38"/>
      <c r="Y121" s="38"/>
      <c r="Z121" s="38"/>
    </row>
    <row r="122" s="1" customFormat="true" ht="12.75" hidden="false" customHeight="false" outlineLevel="0" collapsed="false">
      <c r="A122" s="76" t="n">
        <f aca="false">unsichtbar!Z122</f>
        <v>1</v>
      </c>
      <c r="B122" s="77" t="n">
        <v>0</v>
      </c>
      <c r="C122" s="77"/>
      <c r="D122" s="78" t="n">
        <f aca="false">VLOOKUP($B122,Gasteliste!$B$3:Gasteliste!$C$1003:$F$1003,2,FALSE())</f>
        <v>0</v>
      </c>
      <c r="E122" s="79"/>
      <c r="F122" s="78" t="n">
        <f aca="false">VLOOKUP($B122,Gasteliste!$B$3:Gasteliste!$C$1003:$F$1003,3,FALSE())</f>
        <v>0</v>
      </c>
      <c r="G122" s="79"/>
      <c r="H122" s="80" t="n">
        <f aca="false">VLOOKUP($B122,Gasteliste!$B$3:Gasteliste!$C$1003:$F$1003,4,FALSE())</f>
        <v>0</v>
      </c>
      <c r="I122" s="80"/>
      <c r="J122" s="78" t="n">
        <f aca="false">VLOOKUP($B122,Gasteliste!$B$3:Gasteliste!$C$1003:$F$1003,5,FALSE())</f>
        <v>0</v>
      </c>
      <c r="K122" s="78" t="n">
        <f aca="false">VLOOKUP($B122,Gasteliste!$B$3:Gasteliste!$C$1003:$G$1003,6,FALSE())</f>
        <v>0</v>
      </c>
      <c r="L122" s="79"/>
      <c r="M122" s="78" t="n">
        <f aca="false">VLOOKUP($B122,Gasteliste!$B$3:Gasteliste!$C$1003:$H$1003,7,FALSE())</f>
        <v>0</v>
      </c>
      <c r="N122" s="79"/>
      <c r="O122" s="81"/>
      <c r="P122" s="81"/>
      <c r="Q122" s="82" t="n">
        <f aca="false">P122-O122</f>
        <v>0</v>
      </c>
      <c r="R122" s="83"/>
      <c r="S122" s="83"/>
      <c r="T122" s="84"/>
      <c r="U122" s="8"/>
      <c r="V122" s="38" t="str">
        <f aca="false">IF(OR(O122="",P122=""),"",IF(SUMPRODUCT(($O$40:$O$148&lt;=P122)*($P$40:$P$148&gt;=O122))&gt;1,"W",""))</f>
        <v/>
      </c>
      <c r="W122" s="38"/>
      <c r="X122" s="38"/>
      <c r="Y122" s="38"/>
      <c r="Z122" s="38"/>
    </row>
    <row r="123" s="1" customFormat="true" ht="12.75" hidden="false" customHeight="false" outlineLevel="0" collapsed="false">
      <c r="A123" s="76" t="n">
        <f aca="false">unsichtbar!Z123</f>
        <v>1</v>
      </c>
      <c r="B123" s="77" t="n">
        <v>0</v>
      </c>
      <c r="C123" s="77"/>
      <c r="D123" s="78" t="n">
        <f aca="false">VLOOKUP($B123,Gasteliste!$B$3:Gasteliste!$C$1003:$F$1003,2,FALSE())</f>
        <v>0</v>
      </c>
      <c r="E123" s="79"/>
      <c r="F123" s="78" t="n">
        <f aca="false">VLOOKUP($B123,Gasteliste!$B$3:Gasteliste!$C$1003:$F$1003,3,FALSE())</f>
        <v>0</v>
      </c>
      <c r="G123" s="79"/>
      <c r="H123" s="80" t="n">
        <f aca="false">VLOOKUP($B123,Gasteliste!$B$3:Gasteliste!$C$1003:$F$1003,4,FALSE())</f>
        <v>0</v>
      </c>
      <c r="I123" s="80"/>
      <c r="J123" s="78" t="n">
        <f aca="false">VLOOKUP($B123,Gasteliste!$B$3:Gasteliste!$C$1003:$F$1003,5,FALSE())</f>
        <v>0</v>
      </c>
      <c r="K123" s="78" t="n">
        <f aca="false">VLOOKUP($B123,Gasteliste!$B$3:Gasteliste!$C$1003:$G$1003,6,FALSE())</f>
        <v>0</v>
      </c>
      <c r="L123" s="79"/>
      <c r="M123" s="78" t="n">
        <f aca="false">VLOOKUP($B123,Gasteliste!$B$3:Gasteliste!$C$1003:$H$1003,7,FALSE())</f>
        <v>0</v>
      </c>
      <c r="N123" s="79"/>
      <c r="O123" s="81"/>
      <c r="P123" s="81"/>
      <c r="Q123" s="82" t="n">
        <f aca="false">P123-O123</f>
        <v>0</v>
      </c>
      <c r="R123" s="83"/>
      <c r="S123" s="83"/>
      <c r="T123" s="84"/>
      <c r="U123" s="8"/>
      <c r="V123" s="38" t="str">
        <f aca="false">IF(OR(O123="",P123=""),"",IF(SUMPRODUCT(($O$40:$O$148&lt;=P123)*($P$40:$P$148&gt;=O123))&gt;1,"W",""))</f>
        <v/>
      </c>
      <c r="W123" s="38"/>
      <c r="X123" s="38"/>
      <c r="Y123" s="38"/>
      <c r="Z123" s="38"/>
    </row>
    <row r="124" s="1" customFormat="true" ht="12.75" hidden="false" customHeight="false" outlineLevel="0" collapsed="false">
      <c r="A124" s="76" t="n">
        <f aca="false">unsichtbar!Z124</f>
        <v>1</v>
      </c>
      <c r="B124" s="77" t="n">
        <v>0</v>
      </c>
      <c r="C124" s="77"/>
      <c r="D124" s="78" t="n">
        <f aca="false">VLOOKUP($B124,Gasteliste!$B$3:Gasteliste!$C$1003:$F$1003,2,FALSE())</f>
        <v>0</v>
      </c>
      <c r="E124" s="79"/>
      <c r="F124" s="78" t="n">
        <f aca="false">VLOOKUP($B124,Gasteliste!$B$3:Gasteliste!$C$1003:$F$1003,3,FALSE())</f>
        <v>0</v>
      </c>
      <c r="G124" s="79"/>
      <c r="H124" s="80" t="n">
        <f aca="false">VLOOKUP($B124,Gasteliste!$B$3:Gasteliste!$C$1003:$F$1003,4,FALSE())</f>
        <v>0</v>
      </c>
      <c r="I124" s="80"/>
      <c r="J124" s="78" t="n">
        <f aca="false">VLOOKUP($B124,Gasteliste!$B$3:Gasteliste!$C$1003:$F$1003,5,FALSE())</f>
        <v>0</v>
      </c>
      <c r="K124" s="78" t="n">
        <f aca="false">VLOOKUP($B124,Gasteliste!$B$3:Gasteliste!$C$1003:$G$1003,6,FALSE())</f>
        <v>0</v>
      </c>
      <c r="L124" s="79"/>
      <c r="M124" s="78" t="n">
        <f aca="false">VLOOKUP($B124,Gasteliste!$B$3:Gasteliste!$C$1003:$H$1003,7,FALSE())</f>
        <v>0</v>
      </c>
      <c r="N124" s="79"/>
      <c r="O124" s="81"/>
      <c r="P124" s="81"/>
      <c r="Q124" s="82" t="n">
        <f aca="false">P124-O124</f>
        <v>0</v>
      </c>
      <c r="R124" s="83"/>
      <c r="S124" s="83"/>
      <c r="T124" s="84"/>
      <c r="U124" s="8"/>
      <c r="V124" s="38" t="str">
        <f aca="false">IF(OR(O124="",P124=""),"",IF(SUMPRODUCT(($O$40:$O$148&lt;=P124)*($P$40:$P$148&gt;=O124))&gt;1,"W",""))</f>
        <v/>
      </c>
      <c r="W124" s="38"/>
      <c r="X124" s="38"/>
      <c r="Y124" s="38"/>
      <c r="Z124" s="38"/>
    </row>
    <row r="125" s="1" customFormat="true" ht="12.75" hidden="false" customHeight="false" outlineLevel="0" collapsed="false">
      <c r="A125" s="76" t="n">
        <f aca="false">unsichtbar!Z125</f>
        <v>1</v>
      </c>
      <c r="B125" s="77" t="n">
        <v>0</v>
      </c>
      <c r="C125" s="77"/>
      <c r="D125" s="78" t="n">
        <f aca="false">VLOOKUP($B125,Gasteliste!$B$3:Gasteliste!$C$1003:$F$1003,2,FALSE())</f>
        <v>0</v>
      </c>
      <c r="E125" s="79"/>
      <c r="F125" s="78" t="n">
        <f aca="false">VLOOKUP($B125,Gasteliste!$B$3:Gasteliste!$C$1003:$F$1003,3,FALSE())</f>
        <v>0</v>
      </c>
      <c r="G125" s="79"/>
      <c r="H125" s="80" t="n">
        <f aca="false">VLOOKUP($B125,Gasteliste!$B$3:Gasteliste!$C$1003:$F$1003,4,FALSE())</f>
        <v>0</v>
      </c>
      <c r="I125" s="80"/>
      <c r="J125" s="78" t="n">
        <f aca="false">VLOOKUP($B125,Gasteliste!$B$3:Gasteliste!$C$1003:$F$1003,5,FALSE())</f>
        <v>0</v>
      </c>
      <c r="K125" s="78" t="n">
        <f aca="false">VLOOKUP($B125,Gasteliste!$B$3:Gasteliste!$C$1003:$G$1003,6,FALSE())</f>
        <v>0</v>
      </c>
      <c r="L125" s="79"/>
      <c r="M125" s="78" t="n">
        <f aca="false">VLOOKUP($B125,Gasteliste!$B$3:Gasteliste!$C$1003:$H$1003,7,FALSE())</f>
        <v>0</v>
      </c>
      <c r="N125" s="79"/>
      <c r="O125" s="81"/>
      <c r="P125" s="81"/>
      <c r="Q125" s="82" t="n">
        <f aca="false">P125-O125</f>
        <v>0</v>
      </c>
      <c r="R125" s="83"/>
      <c r="S125" s="83"/>
      <c r="T125" s="84"/>
      <c r="U125" s="8"/>
      <c r="V125" s="38" t="str">
        <f aca="false">IF(OR(O125="",P125=""),"",IF(SUMPRODUCT(($O$40:$O$148&lt;=P125)*($P$40:$P$148&gt;=O125))&gt;1,"W",""))</f>
        <v/>
      </c>
      <c r="W125" s="38"/>
      <c r="X125" s="38"/>
      <c r="Y125" s="38"/>
      <c r="Z125" s="38"/>
    </row>
    <row r="126" s="1" customFormat="true" ht="12.75" hidden="false" customHeight="false" outlineLevel="0" collapsed="false">
      <c r="A126" s="76" t="n">
        <f aca="false">unsichtbar!Z126</f>
        <v>1</v>
      </c>
      <c r="B126" s="77" t="n">
        <v>0</v>
      </c>
      <c r="C126" s="77"/>
      <c r="D126" s="78" t="n">
        <f aca="false">VLOOKUP($B126,Gasteliste!$B$3:Gasteliste!$C$1003:$F$1003,2,FALSE())</f>
        <v>0</v>
      </c>
      <c r="E126" s="79"/>
      <c r="F126" s="78" t="n">
        <f aca="false">VLOOKUP($B126,Gasteliste!$B$3:Gasteliste!$C$1003:$F$1003,3,FALSE())</f>
        <v>0</v>
      </c>
      <c r="G126" s="79"/>
      <c r="H126" s="80" t="n">
        <f aca="false">VLOOKUP($B126,Gasteliste!$B$3:Gasteliste!$C$1003:$F$1003,4,FALSE())</f>
        <v>0</v>
      </c>
      <c r="I126" s="80"/>
      <c r="J126" s="78" t="n">
        <f aca="false">VLOOKUP($B126,Gasteliste!$B$3:Gasteliste!$C$1003:$F$1003,5,FALSE())</f>
        <v>0</v>
      </c>
      <c r="K126" s="78" t="n">
        <f aca="false">VLOOKUP($B126,Gasteliste!$B$3:Gasteliste!$C$1003:$G$1003,6,FALSE())</f>
        <v>0</v>
      </c>
      <c r="L126" s="79"/>
      <c r="M126" s="78" t="n">
        <f aca="false">VLOOKUP($B126,Gasteliste!$B$3:Gasteliste!$C$1003:$H$1003,7,FALSE())</f>
        <v>0</v>
      </c>
      <c r="N126" s="79"/>
      <c r="O126" s="81"/>
      <c r="P126" s="81"/>
      <c r="Q126" s="82" t="n">
        <f aca="false">P126-O126</f>
        <v>0</v>
      </c>
      <c r="R126" s="83"/>
      <c r="S126" s="83"/>
      <c r="T126" s="84"/>
      <c r="U126" s="8"/>
      <c r="V126" s="38" t="str">
        <f aca="false">IF(OR(O126="",P126=""),"",IF(SUMPRODUCT(($O$40:$O$148&lt;=P126)*($P$40:$P$148&gt;=O126))&gt;1,"W",""))</f>
        <v/>
      </c>
      <c r="W126" s="38"/>
      <c r="X126" s="38"/>
      <c r="Y126" s="38"/>
      <c r="Z126" s="38"/>
    </row>
    <row r="127" s="1" customFormat="true" ht="12.75" hidden="false" customHeight="false" outlineLevel="0" collapsed="false">
      <c r="A127" s="85"/>
      <c r="B127" s="72" t="s">
        <v>64</v>
      </c>
      <c r="C127" s="72"/>
      <c r="D127" s="72" t="s">
        <v>65</v>
      </c>
      <c r="E127" s="72"/>
      <c r="F127" s="72" t="s">
        <v>66</v>
      </c>
      <c r="G127" s="72"/>
      <c r="H127" s="72" t="s">
        <v>67</v>
      </c>
      <c r="I127" s="72"/>
      <c r="J127" s="73" t="s">
        <v>68</v>
      </c>
      <c r="K127" s="73" t="s">
        <v>69</v>
      </c>
      <c r="L127" s="74"/>
      <c r="M127" s="73" t="s">
        <v>70</v>
      </c>
      <c r="N127" s="74"/>
      <c r="O127" s="75" t="s">
        <v>71</v>
      </c>
      <c r="P127" s="75" t="s">
        <v>72</v>
      </c>
      <c r="Q127" s="75" t="s">
        <v>73</v>
      </c>
      <c r="R127" s="75" t="s">
        <v>74</v>
      </c>
      <c r="S127" s="75" t="s">
        <v>75</v>
      </c>
      <c r="T127" s="75" t="s">
        <v>76</v>
      </c>
      <c r="U127" s="8"/>
      <c r="V127" s="38" t="str">
        <f aca="false">IF(OR(O127="",P127=""),"",IF(SUMPRODUCT(($O$40:$O$148&lt;=P127)*($P$40:$P$148&gt;=O127))&gt;1,"W",""))</f>
        <v/>
      </c>
      <c r="W127" s="38"/>
      <c r="X127" s="38"/>
      <c r="Y127" s="38"/>
      <c r="Z127" s="38"/>
    </row>
    <row r="128" s="1" customFormat="true" ht="12.75" hidden="false" customHeight="false" outlineLevel="0" collapsed="false">
      <c r="A128" s="76" t="n">
        <f aca="false">unsichtbar!Z128</f>
        <v>1</v>
      </c>
      <c r="B128" s="77" t="n">
        <v>0</v>
      </c>
      <c r="C128" s="77"/>
      <c r="D128" s="78" t="n">
        <f aca="false">VLOOKUP($B128,Gasteliste!$B$3:Gasteliste!$C$1003:$F$1003,2,FALSE())</f>
        <v>0</v>
      </c>
      <c r="E128" s="79"/>
      <c r="F128" s="78" t="n">
        <f aca="false">VLOOKUP($B128,Gasteliste!$B$3:Gasteliste!$C$1003:$F$1003,3,FALSE())</f>
        <v>0</v>
      </c>
      <c r="G128" s="79"/>
      <c r="H128" s="80" t="n">
        <f aca="false">VLOOKUP($B128,Gasteliste!$B$3:Gasteliste!$C$1003:$F$1003,4,FALSE())</f>
        <v>0</v>
      </c>
      <c r="I128" s="80"/>
      <c r="J128" s="78" t="n">
        <f aca="false">VLOOKUP($B128,Gasteliste!$B$3:Gasteliste!$C$1003:$F$1003,5,FALSE())</f>
        <v>0</v>
      </c>
      <c r="K128" s="78" t="n">
        <f aca="false">VLOOKUP($B128,Gasteliste!$B$3:Gasteliste!$C$1003:$G$1003,6,FALSE())</f>
        <v>0</v>
      </c>
      <c r="L128" s="79"/>
      <c r="M128" s="78" t="n">
        <f aca="false">VLOOKUP($B128,Gasteliste!$B$3:Gasteliste!$C$1003:$H$1003,7,FALSE())</f>
        <v>0</v>
      </c>
      <c r="N128" s="79"/>
      <c r="O128" s="81"/>
      <c r="P128" s="81"/>
      <c r="Q128" s="82" t="n">
        <f aca="false">P128-O128</f>
        <v>0</v>
      </c>
      <c r="R128" s="83"/>
      <c r="S128" s="83"/>
      <c r="T128" s="84"/>
      <c r="U128" s="8"/>
      <c r="V128" s="38" t="str">
        <f aca="false">IF(OR(O128="",P128=""),"",IF(SUMPRODUCT(($O$40:$O$148&lt;=P128)*($P$40:$P$148&gt;=O128))&gt;1,"W",""))</f>
        <v/>
      </c>
      <c r="W128" s="38"/>
      <c r="X128" s="38"/>
      <c r="Y128" s="38"/>
      <c r="Z128" s="38"/>
    </row>
    <row r="129" s="1" customFormat="true" ht="12.75" hidden="false" customHeight="false" outlineLevel="0" collapsed="false">
      <c r="A129" s="76" t="n">
        <f aca="false">unsichtbar!Z129</f>
        <v>1</v>
      </c>
      <c r="B129" s="77" t="n">
        <v>0</v>
      </c>
      <c r="C129" s="77"/>
      <c r="D129" s="78" t="n">
        <f aca="false">VLOOKUP($B129,Gasteliste!$B$3:Gasteliste!$C$1003:$F$1003,2,FALSE())</f>
        <v>0</v>
      </c>
      <c r="E129" s="79"/>
      <c r="F129" s="78" t="n">
        <f aca="false">VLOOKUP($B129,Gasteliste!$B$3:Gasteliste!$C$1003:$F$1003,3,FALSE())</f>
        <v>0</v>
      </c>
      <c r="G129" s="79"/>
      <c r="H129" s="80" t="n">
        <f aca="false">VLOOKUP($B129,Gasteliste!$B$3:Gasteliste!$C$1003:$F$1003,4,FALSE())</f>
        <v>0</v>
      </c>
      <c r="I129" s="80"/>
      <c r="J129" s="78" t="n">
        <f aca="false">VLOOKUP($B129,Gasteliste!$B$3:Gasteliste!$C$1003:$F$1003,5,FALSE())</f>
        <v>0</v>
      </c>
      <c r="K129" s="78" t="n">
        <f aca="false">VLOOKUP($B129,Gasteliste!$B$3:Gasteliste!$C$1003:$G$1003,6,FALSE())</f>
        <v>0</v>
      </c>
      <c r="L129" s="79"/>
      <c r="M129" s="78" t="n">
        <f aca="false">VLOOKUP($B129,Gasteliste!$B$3:Gasteliste!$C$1003:$H$1003,7,FALSE())</f>
        <v>0</v>
      </c>
      <c r="N129" s="79"/>
      <c r="O129" s="81"/>
      <c r="P129" s="81"/>
      <c r="Q129" s="82" t="n">
        <f aca="false">P129-O129</f>
        <v>0</v>
      </c>
      <c r="R129" s="83"/>
      <c r="S129" s="83"/>
      <c r="T129" s="84"/>
      <c r="U129" s="8"/>
      <c r="V129" s="38" t="str">
        <f aca="false">IF(OR(O129="",P129=""),"",IF(SUMPRODUCT(($O$40:$O$148&lt;=P129)*($P$40:$P$148&gt;=O129))&gt;1,"W",""))</f>
        <v/>
      </c>
      <c r="W129" s="38"/>
      <c r="X129" s="38"/>
      <c r="Y129" s="38"/>
      <c r="Z129" s="38"/>
    </row>
    <row r="130" s="1" customFormat="true" ht="12.75" hidden="false" customHeight="false" outlineLevel="0" collapsed="false">
      <c r="A130" s="76" t="n">
        <f aca="false">unsichtbar!Z130</f>
        <v>1</v>
      </c>
      <c r="B130" s="77" t="n">
        <v>0</v>
      </c>
      <c r="C130" s="77"/>
      <c r="D130" s="78" t="n">
        <f aca="false">VLOOKUP($B130,Gasteliste!$B$3:Gasteliste!$C$1003:$F$1003,2,FALSE())</f>
        <v>0</v>
      </c>
      <c r="E130" s="79"/>
      <c r="F130" s="78" t="n">
        <f aca="false">VLOOKUP($B130,Gasteliste!$B$3:Gasteliste!$C$1003:$F$1003,3,FALSE())</f>
        <v>0</v>
      </c>
      <c r="G130" s="79"/>
      <c r="H130" s="80" t="n">
        <f aca="false">VLOOKUP($B130,Gasteliste!$B$3:Gasteliste!$C$1003:$F$1003,4,FALSE())</f>
        <v>0</v>
      </c>
      <c r="I130" s="80"/>
      <c r="J130" s="78" t="n">
        <f aca="false">VLOOKUP($B130,Gasteliste!$B$3:Gasteliste!$C$1003:$F$1003,5,FALSE())</f>
        <v>0</v>
      </c>
      <c r="K130" s="78" t="n">
        <f aca="false">VLOOKUP($B130,Gasteliste!$B$3:Gasteliste!$C$1003:$G$1003,6,FALSE())</f>
        <v>0</v>
      </c>
      <c r="L130" s="79"/>
      <c r="M130" s="78" t="n">
        <f aca="false">VLOOKUP($B130,Gasteliste!$B$3:Gasteliste!$C$1003:$H$1003,7,FALSE())</f>
        <v>0</v>
      </c>
      <c r="N130" s="79"/>
      <c r="O130" s="81"/>
      <c r="P130" s="81"/>
      <c r="Q130" s="82" t="n">
        <f aca="false">P130-O130</f>
        <v>0</v>
      </c>
      <c r="R130" s="83"/>
      <c r="S130" s="83"/>
      <c r="T130" s="84"/>
      <c r="U130" s="8"/>
      <c r="V130" s="38" t="str">
        <f aca="false">IF(OR(O130="",P130=""),"",IF(SUMPRODUCT(($O$40:$O$148&lt;=P130)*($P$40:$P$148&gt;=O130))&gt;1,"W",""))</f>
        <v/>
      </c>
      <c r="W130" s="38"/>
      <c r="X130" s="38"/>
      <c r="Y130" s="38"/>
      <c r="Z130" s="38"/>
    </row>
    <row r="131" s="1" customFormat="true" ht="12.75" hidden="false" customHeight="false" outlineLevel="0" collapsed="false">
      <c r="A131" s="76" t="n">
        <f aca="false">unsichtbar!Z131</f>
        <v>1</v>
      </c>
      <c r="B131" s="77" t="n">
        <v>0</v>
      </c>
      <c r="C131" s="77"/>
      <c r="D131" s="78" t="n">
        <f aca="false">VLOOKUP($B131,Gasteliste!$B$3:Gasteliste!$C$1003:$F$1003,2,FALSE())</f>
        <v>0</v>
      </c>
      <c r="E131" s="79"/>
      <c r="F131" s="78" t="n">
        <f aca="false">VLOOKUP($B131,Gasteliste!$B$3:Gasteliste!$C$1003:$F$1003,3,FALSE())</f>
        <v>0</v>
      </c>
      <c r="G131" s="79"/>
      <c r="H131" s="80" t="n">
        <f aca="false">VLOOKUP($B131,Gasteliste!$B$3:Gasteliste!$C$1003:$F$1003,4,FALSE())</f>
        <v>0</v>
      </c>
      <c r="I131" s="80"/>
      <c r="J131" s="78" t="n">
        <f aca="false">VLOOKUP($B131,Gasteliste!$B$3:Gasteliste!$C$1003:$F$1003,5,FALSE())</f>
        <v>0</v>
      </c>
      <c r="K131" s="78" t="n">
        <f aca="false">VLOOKUP($B131,Gasteliste!$B$3:Gasteliste!$C$1003:$G$1003,6,FALSE())</f>
        <v>0</v>
      </c>
      <c r="L131" s="79"/>
      <c r="M131" s="78" t="n">
        <f aca="false">VLOOKUP($B131,Gasteliste!$B$3:Gasteliste!$C$1003:$H$1003,7,FALSE())</f>
        <v>0</v>
      </c>
      <c r="N131" s="79"/>
      <c r="O131" s="81"/>
      <c r="P131" s="81"/>
      <c r="Q131" s="82" t="n">
        <f aca="false">P131-O131</f>
        <v>0</v>
      </c>
      <c r="R131" s="83"/>
      <c r="S131" s="83"/>
      <c r="T131" s="84"/>
      <c r="U131" s="8"/>
      <c r="V131" s="38" t="str">
        <f aca="false">IF(OR(O131="",P131=""),"",IF(SUMPRODUCT(($O$40:$O$148&lt;=P131)*($P$40:$P$148&gt;=O131))&gt;1,"W",""))</f>
        <v/>
      </c>
      <c r="W131" s="38"/>
      <c r="X131" s="38"/>
      <c r="Y131" s="38"/>
      <c r="Z131" s="38"/>
    </row>
    <row r="132" s="1" customFormat="true" ht="12.75" hidden="false" customHeight="false" outlineLevel="0" collapsed="false">
      <c r="A132" s="76" t="n">
        <f aca="false">unsichtbar!Z132</f>
        <v>1</v>
      </c>
      <c r="B132" s="77" t="n">
        <v>0</v>
      </c>
      <c r="C132" s="77"/>
      <c r="D132" s="78" t="n">
        <f aca="false">VLOOKUP($B132,Gasteliste!$B$3:Gasteliste!$C$1003:$F$1003,2,FALSE())</f>
        <v>0</v>
      </c>
      <c r="E132" s="79"/>
      <c r="F132" s="78" t="n">
        <f aca="false">VLOOKUP($B132,Gasteliste!$B$3:Gasteliste!$C$1003:$F$1003,3,FALSE())</f>
        <v>0</v>
      </c>
      <c r="G132" s="79"/>
      <c r="H132" s="80" t="n">
        <f aca="false">VLOOKUP($B132,Gasteliste!$B$3:Gasteliste!$C$1003:$F$1003,4,FALSE())</f>
        <v>0</v>
      </c>
      <c r="I132" s="80"/>
      <c r="J132" s="78" t="n">
        <f aca="false">VLOOKUP($B132,Gasteliste!$B$3:Gasteliste!$C$1003:$F$1003,5,FALSE())</f>
        <v>0</v>
      </c>
      <c r="K132" s="78" t="n">
        <f aca="false">VLOOKUP($B132,Gasteliste!$B$3:Gasteliste!$C$1003:$G$1003,6,FALSE())</f>
        <v>0</v>
      </c>
      <c r="L132" s="79"/>
      <c r="M132" s="78" t="n">
        <f aca="false">VLOOKUP($B132,Gasteliste!$B$3:Gasteliste!$C$1003:$H$1003,7,FALSE())</f>
        <v>0</v>
      </c>
      <c r="N132" s="79"/>
      <c r="O132" s="81"/>
      <c r="P132" s="81"/>
      <c r="Q132" s="82" t="n">
        <f aca="false">P132-O132</f>
        <v>0</v>
      </c>
      <c r="R132" s="83"/>
      <c r="S132" s="83"/>
      <c r="T132" s="84"/>
      <c r="U132" s="8"/>
      <c r="V132" s="38" t="str">
        <f aca="false">IF(OR(O132="",P132=""),"",IF(SUMPRODUCT(($O$40:$O$148&lt;=P132)*($P$40:$P$148&gt;=O132))&gt;1,"W",""))</f>
        <v/>
      </c>
      <c r="W132" s="38"/>
      <c r="X132" s="38"/>
      <c r="Y132" s="38"/>
      <c r="Z132" s="38"/>
    </row>
    <row r="133" s="1" customFormat="true" ht="12.75" hidden="false" customHeight="false" outlineLevel="0" collapsed="false">
      <c r="A133" s="76" t="n">
        <f aca="false">unsichtbar!Z133</f>
        <v>1</v>
      </c>
      <c r="B133" s="77" t="n">
        <v>0</v>
      </c>
      <c r="C133" s="77"/>
      <c r="D133" s="78" t="n">
        <f aca="false">VLOOKUP($B133,Gasteliste!$B$3:Gasteliste!$C$1003:$F$1003,2,FALSE())</f>
        <v>0</v>
      </c>
      <c r="E133" s="79"/>
      <c r="F133" s="78" t="n">
        <f aca="false">VLOOKUP($B133,Gasteliste!$B$3:Gasteliste!$C$1003:$F$1003,3,FALSE())</f>
        <v>0</v>
      </c>
      <c r="G133" s="79"/>
      <c r="H133" s="80" t="n">
        <f aca="false">VLOOKUP($B133,Gasteliste!$B$3:Gasteliste!$C$1003:$F$1003,4,FALSE())</f>
        <v>0</v>
      </c>
      <c r="I133" s="80"/>
      <c r="J133" s="78" t="n">
        <f aca="false">VLOOKUP($B133,Gasteliste!$B$3:Gasteliste!$C$1003:$F$1003,5,FALSE())</f>
        <v>0</v>
      </c>
      <c r="K133" s="78" t="n">
        <f aca="false">VLOOKUP($B133,Gasteliste!$B$3:Gasteliste!$C$1003:$G$1003,6,FALSE())</f>
        <v>0</v>
      </c>
      <c r="L133" s="79"/>
      <c r="M133" s="78" t="n">
        <f aca="false">VLOOKUP($B133,Gasteliste!$B$3:Gasteliste!$C$1003:$H$1003,7,FALSE())</f>
        <v>0</v>
      </c>
      <c r="N133" s="79"/>
      <c r="O133" s="81"/>
      <c r="P133" s="81"/>
      <c r="Q133" s="82" t="n">
        <f aca="false">P133-O133</f>
        <v>0</v>
      </c>
      <c r="R133" s="83"/>
      <c r="S133" s="83"/>
      <c r="T133" s="84"/>
      <c r="U133" s="8"/>
      <c r="V133" s="38" t="str">
        <f aca="false">IF(OR(O133="",P133=""),"",IF(SUMPRODUCT(($O$40:$O$148&lt;=P133)*($P$40:$P$148&gt;=O133))&gt;1,"W",""))</f>
        <v/>
      </c>
      <c r="W133" s="38"/>
      <c r="X133" s="38"/>
      <c r="Y133" s="38"/>
      <c r="Z133" s="38"/>
    </row>
    <row r="134" s="1" customFormat="true" ht="12.75" hidden="false" customHeight="false" outlineLevel="0" collapsed="false">
      <c r="A134" s="76" t="n">
        <f aca="false">unsichtbar!Z134</f>
        <v>1</v>
      </c>
      <c r="B134" s="77" t="n">
        <v>0</v>
      </c>
      <c r="C134" s="77"/>
      <c r="D134" s="78" t="n">
        <f aca="false">VLOOKUP($B134,Gasteliste!$B$3:Gasteliste!$C$1003:$F$1003,2,FALSE())</f>
        <v>0</v>
      </c>
      <c r="E134" s="79"/>
      <c r="F134" s="78" t="n">
        <f aca="false">VLOOKUP($B134,Gasteliste!$B$3:Gasteliste!$C$1003:$F$1003,3,FALSE())</f>
        <v>0</v>
      </c>
      <c r="G134" s="79"/>
      <c r="H134" s="80" t="n">
        <f aca="false">VLOOKUP($B134,Gasteliste!$B$3:Gasteliste!$C$1003:$F$1003,4,FALSE())</f>
        <v>0</v>
      </c>
      <c r="I134" s="80"/>
      <c r="J134" s="78" t="n">
        <f aca="false">VLOOKUP($B134,Gasteliste!$B$3:Gasteliste!$C$1003:$F$1003,5,FALSE())</f>
        <v>0</v>
      </c>
      <c r="K134" s="78" t="n">
        <f aca="false">VLOOKUP($B134,Gasteliste!$B$3:Gasteliste!$C$1003:$G$1003,6,FALSE())</f>
        <v>0</v>
      </c>
      <c r="L134" s="79"/>
      <c r="M134" s="78" t="n">
        <f aca="false">VLOOKUP($B134,Gasteliste!$B$3:Gasteliste!$C$1003:$H$1003,7,FALSE())</f>
        <v>0</v>
      </c>
      <c r="N134" s="79"/>
      <c r="O134" s="81"/>
      <c r="P134" s="81"/>
      <c r="Q134" s="82" t="n">
        <f aca="false">P134-O134</f>
        <v>0</v>
      </c>
      <c r="R134" s="83"/>
      <c r="S134" s="83"/>
      <c r="T134" s="84"/>
      <c r="U134" s="8"/>
      <c r="V134" s="38" t="str">
        <f aca="false">IF(OR(O134="",P134=""),"",IF(SUMPRODUCT(($O$40:$O$148&lt;=P134)*($P$40:$P$148&gt;=O134))&gt;1,"W",""))</f>
        <v/>
      </c>
      <c r="W134" s="38"/>
      <c r="X134" s="38"/>
      <c r="Y134" s="38"/>
      <c r="Z134" s="38"/>
    </row>
    <row r="135" s="1" customFormat="true" ht="12.75" hidden="false" customHeight="false" outlineLevel="0" collapsed="false">
      <c r="A135" s="76" t="n">
        <f aca="false">unsichtbar!Z135</f>
        <v>1</v>
      </c>
      <c r="B135" s="77" t="n">
        <v>0</v>
      </c>
      <c r="C135" s="77"/>
      <c r="D135" s="78" t="n">
        <f aca="false">VLOOKUP($B135,Gasteliste!$B$3:Gasteliste!$C$1003:$F$1003,2,FALSE())</f>
        <v>0</v>
      </c>
      <c r="E135" s="79"/>
      <c r="F135" s="78" t="n">
        <f aca="false">VLOOKUP($B135,Gasteliste!$B$3:Gasteliste!$C$1003:$F$1003,3,FALSE())</f>
        <v>0</v>
      </c>
      <c r="G135" s="79"/>
      <c r="H135" s="80" t="n">
        <f aca="false">VLOOKUP($B135,Gasteliste!$B$3:Gasteliste!$C$1003:$F$1003,4,FALSE())</f>
        <v>0</v>
      </c>
      <c r="I135" s="80"/>
      <c r="J135" s="78" t="n">
        <f aca="false">VLOOKUP($B135,Gasteliste!$B$3:Gasteliste!$C$1003:$F$1003,5,FALSE())</f>
        <v>0</v>
      </c>
      <c r="K135" s="78" t="n">
        <f aca="false">VLOOKUP($B135,Gasteliste!$B$3:Gasteliste!$C$1003:$G$1003,6,FALSE())</f>
        <v>0</v>
      </c>
      <c r="L135" s="79"/>
      <c r="M135" s="78" t="n">
        <f aca="false">VLOOKUP($B135,Gasteliste!$B$3:Gasteliste!$C$1003:$H$1003,7,FALSE())</f>
        <v>0</v>
      </c>
      <c r="N135" s="79"/>
      <c r="O135" s="81"/>
      <c r="P135" s="81"/>
      <c r="Q135" s="82" t="n">
        <f aca="false">P135-O135</f>
        <v>0</v>
      </c>
      <c r="R135" s="83"/>
      <c r="S135" s="83"/>
      <c r="T135" s="84"/>
      <c r="U135" s="8"/>
      <c r="V135" s="38" t="str">
        <f aca="false">IF(OR(O135="",P135=""),"",IF(SUMPRODUCT(($O$40:$O$148&lt;=P135)*($P$40:$P$148&gt;=O135))&gt;1,"W",""))</f>
        <v/>
      </c>
      <c r="W135" s="38"/>
      <c r="X135" s="38"/>
      <c r="Y135" s="38"/>
      <c r="Z135" s="38"/>
    </row>
    <row r="136" s="1" customFormat="true" ht="12.75" hidden="false" customHeight="false" outlineLevel="0" collapsed="false">
      <c r="A136" s="76" t="n">
        <f aca="false">unsichtbar!Z136</f>
        <v>1</v>
      </c>
      <c r="B136" s="77" t="n">
        <v>0</v>
      </c>
      <c r="C136" s="77"/>
      <c r="D136" s="78" t="n">
        <f aca="false">VLOOKUP($B136,Gasteliste!$B$3:Gasteliste!$C$1003:$F$1003,2,FALSE())</f>
        <v>0</v>
      </c>
      <c r="E136" s="79"/>
      <c r="F136" s="78" t="n">
        <f aca="false">VLOOKUP($B136,Gasteliste!$B$3:Gasteliste!$C$1003:$F$1003,3,FALSE())</f>
        <v>0</v>
      </c>
      <c r="G136" s="79"/>
      <c r="H136" s="80" t="n">
        <f aca="false">VLOOKUP($B136,Gasteliste!$B$3:Gasteliste!$C$1003:$F$1003,4,FALSE())</f>
        <v>0</v>
      </c>
      <c r="I136" s="80"/>
      <c r="J136" s="78" t="n">
        <f aca="false">VLOOKUP($B136,Gasteliste!$B$3:Gasteliste!$C$1003:$F$1003,5,FALSE())</f>
        <v>0</v>
      </c>
      <c r="K136" s="78" t="n">
        <f aca="false">VLOOKUP($B136,Gasteliste!$B$3:Gasteliste!$C$1003:$G$1003,6,FALSE())</f>
        <v>0</v>
      </c>
      <c r="L136" s="79"/>
      <c r="M136" s="78" t="n">
        <f aca="false">VLOOKUP($B136,Gasteliste!$B$3:Gasteliste!$C$1003:$H$1003,7,FALSE())</f>
        <v>0</v>
      </c>
      <c r="N136" s="79"/>
      <c r="O136" s="81"/>
      <c r="P136" s="81"/>
      <c r="Q136" s="82" t="n">
        <f aca="false">P136-O136</f>
        <v>0</v>
      </c>
      <c r="R136" s="83"/>
      <c r="S136" s="83"/>
      <c r="T136" s="84"/>
      <c r="U136" s="8"/>
      <c r="V136" s="38" t="str">
        <f aca="false">IF(OR(O136="",P136=""),"",IF(SUMPRODUCT(($O$40:$O$148&lt;=P136)*($P$40:$P$148&gt;=O136))&gt;1,"W",""))</f>
        <v/>
      </c>
      <c r="W136" s="38"/>
      <c r="X136" s="38"/>
      <c r="Y136" s="38"/>
      <c r="Z136" s="38"/>
    </row>
    <row r="137" s="1" customFormat="true" ht="12.75" hidden="false" customHeight="false" outlineLevel="0" collapsed="false">
      <c r="A137" s="76" t="n">
        <f aca="false">unsichtbar!Z137</f>
        <v>1</v>
      </c>
      <c r="B137" s="77" t="n">
        <v>0</v>
      </c>
      <c r="C137" s="77"/>
      <c r="D137" s="78" t="n">
        <f aca="false">VLOOKUP($B137,Gasteliste!$B$3:Gasteliste!$C$1003:$F$1003,2,FALSE())</f>
        <v>0</v>
      </c>
      <c r="E137" s="79"/>
      <c r="F137" s="78" t="n">
        <f aca="false">VLOOKUP($B137,Gasteliste!$B$3:Gasteliste!$C$1003:$F$1003,3,FALSE())</f>
        <v>0</v>
      </c>
      <c r="G137" s="79"/>
      <c r="H137" s="80" t="n">
        <f aca="false">VLOOKUP($B137,Gasteliste!$B$3:Gasteliste!$C$1003:$F$1003,4,FALSE())</f>
        <v>0</v>
      </c>
      <c r="I137" s="80"/>
      <c r="J137" s="78" t="n">
        <f aca="false">VLOOKUP($B137,Gasteliste!$B$3:Gasteliste!$C$1003:$F$1003,5,FALSE())</f>
        <v>0</v>
      </c>
      <c r="K137" s="78" t="n">
        <f aca="false">VLOOKUP($B137,Gasteliste!$B$3:Gasteliste!$C$1003:$G$1003,6,FALSE())</f>
        <v>0</v>
      </c>
      <c r="L137" s="79"/>
      <c r="M137" s="78" t="n">
        <f aca="false">VLOOKUP($B137,Gasteliste!$B$3:Gasteliste!$C$1003:$H$1003,7,FALSE())</f>
        <v>0</v>
      </c>
      <c r="N137" s="79"/>
      <c r="O137" s="81"/>
      <c r="P137" s="81"/>
      <c r="Q137" s="82" t="n">
        <f aca="false">P137-O137</f>
        <v>0</v>
      </c>
      <c r="R137" s="83"/>
      <c r="S137" s="83"/>
      <c r="T137" s="84"/>
      <c r="U137" s="8"/>
      <c r="V137" s="38" t="str">
        <f aca="false">IF(OR(O137="",P137=""),"",IF(SUMPRODUCT(($O$40:$O$148&lt;=P137)*($P$40:$P$148&gt;=O137))&gt;1,"W",""))</f>
        <v/>
      </c>
      <c r="W137" s="38"/>
      <c r="X137" s="38"/>
      <c r="Y137" s="38"/>
      <c r="Z137" s="38"/>
    </row>
    <row r="138" s="1" customFormat="true" ht="12.75" hidden="false" customHeight="false" outlineLevel="0" collapsed="false">
      <c r="A138" s="85"/>
      <c r="B138" s="72" t="s">
        <v>64</v>
      </c>
      <c r="C138" s="72"/>
      <c r="D138" s="72" t="s">
        <v>65</v>
      </c>
      <c r="E138" s="72"/>
      <c r="F138" s="72" t="s">
        <v>66</v>
      </c>
      <c r="G138" s="72"/>
      <c r="H138" s="72" t="s">
        <v>67</v>
      </c>
      <c r="I138" s="72"/>
      <c r="J138" s="73" t="s">
        <v>68</v>
      </c>
      <c r="K138" s="73" t="s">
        <v>69</v>
      </c>
      <c r="L138" s="74"/>
      <c r="M138" s="73" t="s">
        <v>70</v>
      </c>
      <c r="N138" s="74"/>
      <c r="O138" s="75" t="s">
        <v>71</v>
      </c>
      <c r="P138" s="75" t="s">
        <v>72</v>
      </c>
      <c r="Q138" s="75" t="s">
        <v>73</v>
      </c>
      <c r="R138" s="75" t="s">
        <v>74</v>
      </c>
      <c r="S138" s="75" t="s">
        <v>75</v>
      </c>
      <c r="T138" s="75" t="s">
        <v>76</v>
      </c>
      <c r="U138" s="8"/>
      <c r="V138" s="38" t="str">
        <f aca="false">IF(OR(O138="",P138=""),"",IF(SUMPRODUCT(($O$40:$O$148&lt;=P138)*($P$40:$P$148&gt;=O138))&gt;1,"W",""))</f>
        <v/>
      </c>
      <c r="W138" s="38"/>
      <c r="X138" s="38"/>
      <c r="Y138" s="38"/>
      <c r="Z138" s="38"/>
    </row>
    <row r="139" s="1" customFormat="true" ht="12.75" hidden="false" customHeight="false" outlineLevel="0" collapsed="false">
      <c r="A139" s="76" t="n">
        <f aca="false">unsichtbar!Z139</f>
        <v>1</v>
      </c>
      <c r="B139" s="77" t="n">
        <v>0</v>
      </c>
      <c r="C139" s="77"/>
      <c r="D139" s="78" t="n">
        <f aca="false">VLOOKUP($B139,Gasteliste!$B$3:Gasteliste!$C$1003:$F$1003,2,FALSE())</f>
        <v>0</v>
      </c>
      <c r="E139" s="79"/>
      <c r="F139" s="78" t="n">
        <f aca="false">VLOOKUP($B139,Gasteliste!$B$3:Gasteliste!$C$1003:$F$1003,3,FALSE())</f>
        <v>0</v>
      </c>
      <c r="G139" s="79"/>
      <c r="H139" s="80" t="n">
        <f aca="false">VLOOKUP($B139,Gasteliste!$B$3:Gasteliste!$C$1003:$F$1003,4,FALSE())</f>
        <v>0</v>
      </c>
      <c r="I139" s="80"/>
      <c r="J139" s="78" t="n">
        <f aca="false">VLOOKUP($B139,Gasteliste!$B$3:Gasteliste!$C$1003:$F$1003,5,FALSE())</f>
        <v>0</v>
      </c>
      <c r="K139" s="78" t="n">
        <f aca="false">VLOOKUP($B139,Gasteliste!$B$3:Gasteliste!$C$1003:$G$1003,6,FALSE())</f>
        <v>0</v>
      </c>
      <c r="L139" s="79"/>
      <c r="M139" s="78" t="n">
        <f aca="false">VLOOKUP($B139,Gasteliste!$B$3:Gasteliste!$C$1003:$H$1003,7,FALSE())</f>
        <v>0</v>
      </c>
      <c r="N139" s="79"/>
      <c r="O139" s="81"/>
      <c r="P139" s="81"/>
      <c r="Q139" s="82" t="n">
        <f aca="false">P139-O139</f>
        <v>0</v>
      </c>
      <c r="R139" s="83"/>
      <c r="S139" s="83"/>
      <c r="T139" s="84"/>
      <c r="U139" s="8"/>
      <c r="V139" s="38" t="str">
        <f aca="false">IF(OR(O139="",P139=""),"",IF(SUMPRODUCT(($O$40:$O$148&lt;=P139)*($P$40:$P$148&gt;=O139))&gt;1,"W",""))</f>
        <v/>
      </c>
      <c r="W139" s="38"/>
      <c r="X139" s="38"/>
      <c r="Y139" s="38"/>
      <c r="Z139" s="38"/>
    </row>
    <row r="140" s="1" customFormat="true" ht="12.75" hidden="false" customHeight="false" outlineLevel="0" collapsed="false">
      <c r="A140" s="76" t="n">
        <f aca="false">unsichtbar!Z140</f>
        <v>1</v>
      </c>
      <c r="B140" s="77" t="n">
        <v>0</v>
      </c>
      <c r="C140" s="77"/>
      <c r="D140" s="78" t="n">
        <f aca="false">VLOOKUP($B140,Gasteliste!$B$3:Gasteliste!$C$1003:$F$1003,2,FALSE())</f>
        <v>0</v>
      </c>
      <c r="E140" s="79"/>
      <c r="F140" s="78" t="n">
        <f aca="false">VLOOKUP($B140,Gasteliste!$B$3:Gasteliste!$C$1003:$F$1003,3,FALSE())</f>
        <v>0</v>
      </c>
      <c r="G140" s="79"/>
      <c r="H140" s="80" t="n">
        <f aca="false">VLOOKUP($B140,Gasteliste!$B$3:Gasteliste!$C$1003:$F$1003,4,FALSE())</f>
        <v>0</v>
      </c>
      <c r="I140" s="80"/>
      <c r="J140" s="78" t="n">
        <f aca="false">VLOOKUP($B140,Gasteliste!$B$3:Gasteliste!$C$1003:$F$1003,5,FALSE())</f>
        <v>0</v>
      </c>
      <c r="K140" s="78" t="n">
        <f aca="false">VLOOKUP($B140,Gasteliste!$B$3:Gasteliste!$C$1003:$G$1003,6,FALSE())</f>
        <v>0</v>
      </c>
      <c r="L140" s="79"/>
      <c r="M140" s="78" t="n">
        <f aca="false">VLOOKUP($B140,Gasteliste!$B$3:Gasteliste!$C$1003:$H$1003,7,FALSE())</f>
        <v>0</v>
      </c>
      <c r="N140" s="79"/>
      <c r="O140" s="81"/>
      <c r="P140" s="81"/>
      <c r="Q140" s="82" t="n">
        <f aca="false">P140-O140</f>
        <v>0</v>
      </c>
      <c r="R140" s="83"/>
      <c r="S140" s="83"/>
      <c r="T140" s="84"/>
      <c r="U140" s="8"/>
      <c r="V140" s="38" t="str">
        <f aca="false">IF(OR(O140="",P140=""),"",IF(SUMPRODUCT(($O$40:$O$148&lt;=P140)*($P$40:$P$148&gt;=O140))&gt;1,"W",""))</f>
        <v/>
      </c>
      <c r="W140" s="38"/>
      <c r="X140" s="38"/>
      <c r="Y140" s="38"/>
      <c r="Z140" s="38"/>
    </row>
    <row r="141" s="1" customFormat="true" ht="12.75" hidden="false" customHeight="false" outlineLevel="0" collapsed="false">
      <c r="A141" s="76" t="n">
        <f aca="false">unsichtbar!Z141</f>
        <v>1</v>
      </c>
      <c r="B141" s="77" t="n">
        <v>0</v>
      </c>
      <c r="C141" s="77"/>
      <c r="D141" s="78" t="n">
        <f aca="false">VLOOKUP($B141,Gasteliste!$B$3:Gasteliste!$C$1003:$F$1003,2,FALSE())</f>
        <v>0</v>
      </c>
      <c r="E141" s="79"/>
      <c r="F141" s="78" t="n">
        <f aca="false">VLOOKUP($B141,Gasteliste!$B$3:Gasteliste!$C$1003:$F$1003,3,FALSE())</f>
        <v>0</v>
      </c>
      <c r="G141" s="79"/>
      <c r="H141" s="80" t="n">
        <f aca="false">VLOOKUP($B141,Gasteliste!$B$3:Gasteliste!$C$1003:$F$1003,4,FALSE())</f>
        <v>0</v>
      </c>
      <c r="I141" s="80"/>
      <c r="J141" s="78" t="n">
        <f aca="false">VLOOKUP($B141,Gasteliste!$B$3:Gasteliste!$C$1003:$F$1003,5,FALSE())</f>
        <v>0</v>
      </c>
      <c r="K141" s="78" t="n">
        <f aca="false">VLOOKUP($B141,Gasteliste!$B$3:Gasteliste!$C$1003:$G$1003,6,FALSE())</f>
        <v>0</v>
      </c>
      <c r="L141" s="79"/>
      <c r="M141" s="78" t="n">
        <f aca="false">VLOOKUP($B141,Gasteliste!$B$3:Gasteliste!$C$1003:$H$1003,7,FALSE())</f>
        <v>0</v>
      </c>
      <c r="N141" s="79"/>
      <c r="O141" s="81"/>
      <c r="P141" s="81"/>
      <c r="Q141" s="82" t="n">
        <f aca="false">P141-O141</f>
        <v>0</v>
      </c>
      <c r="R141" s="83"/>
      <c r="S141" s="83"/>
      <c r="T141" s="84"/>
      <c r="U141" s="8"/>
      <c r="V141" s="38" t="str">
        <f aca="false">IF(OR(O141="",P141=""),"",IF(SUMPRODUCT(($O$40:$O$148&lt;=P141)*($P$40:$P$148&gt;=O141))&gt;1,"W",""))</f>
        <v/>
      </c>
      <c r="W141" s="38"/>
      <c r="X141" s="38"/>
      <c r="Y141" s="38"/>
      <c r="Z141" s="38"/>
    </row>
    <row r="142" s="1" customFormat="true" ht="12.75" hidden="false" customHeight="false" outlineLevel="0" collapsed="false">
      <c r="A142" s="76" t="n">
        <f aca="false">unsichtbar!Z142</f>
        <v>1</v>
      </c>
      <c r="B142" s="77" t="n">
        <v>0</v>
      </c>
      <c r="C142" s="77"/>
      <c r="D142" s="78" t="n">
        <f aca="false">VLOOKUP($B142,Gasteliste!$B$3:Gasteliste!$C$1003:$F$1003,2,FALSE())</f>
        <v>0</v>
      </c>
      <c r="E142" s="79"/>
      <c r="F142" s="78" t="n">
        <f aca="false">VLOOKUP($B142,Gasteliste!$B$3:Gasteliste!$C$1003:$F$1003,3,FALSE())</f>
        <v>0</v>
      </c>
      <c r="G142" s="79"/>
      <c r="H142" s="80" t="n">
        <f aca="false">VLOOKUP($B142,Gasteliste!$B$3:Gasteliste!$C$1003:$F$1003,4,FALSE())</f>
        <v>0</v>
      </c>
      <c r="I142" s="80"/>
      <c r="J142" s="78" t="n">
        <f aca="false">VLOOKUP($B142,Gasteliste!$B$3:Gasteliste!$C$1003:$F$1003,5,FALSE())</f>
        <v>0</v>
      </c>
      <c r="K142" s="78" t="n">
        <f aca="false">VLOOKUP($B142,Gasteliste!$B$3:Gasteliste!$C$1003:$G$1003,6,FALSE())</f>
        <v>0</v>
      </c>
      <c r="L142" s="79"/>
      <c r="M142" s="78" t="n">
        <f aca="false">VLOOKUP($B142,Gasteliste!$B$3:Gasteliste!$C$1003:$H$1003,7,FALSE())</f>
        <v>0</v>
      </c>
      <c r="N142" s="79"/>
      <c r="O142" s="81"/>
      <c r="P142" s="81"/>
      <c r="Q142" s="82" t="n">
        <f aca="false">P142-O142</f>
        <v>0</v>
      </c>
      <c r="R142" s="83"/>
      <c r="S142" s="83"/>
      <c r="T142" s="84"/>
      <c r="U142" s="8"/>
      <c r="V142" s="38" t="str">
        <f aca="false">IF(OR(O142="",P142=""),"",IF(SUMPRODUCT(($O$40:$O$148&lt;=P142)*($P$40:$P$148&gt;=O142))&gt;1,"W",""))</f>
        <v/>
      </c>
      <c r="W142" s="38"/>
      <c r="X142" s="38"/>
      <c r="Y142" s="38"/>
      <c r="Z142" s="38"/>
    </row>
    <row r="143" s="1" customFormat="true" ht="12.75" hidden="false" customHeight="false" outlineLevel="0" collapsed="false">
      <c r="A143" s="76" t="n">
        <f aca="false">unsichtbar!Z143</f>
        <v>1</v>
      </c>
      <c r="B143" s="77" t="n">
        <v>0</v>
      </c>
      <c r="C143" s="77"/>
      <c r="D143" s="78" t="n">
        <f aca="false">VLOOKUP($B143,Gasteliste!$B$3:Gasteliste!$C$1003:$F$1003,2,FALSE())</f>
        <v>0</v>
      </c>
      <c r="E143" s="79"/>
      <c r="F143" s="78" t="n">
        <f aca="false">VLOOKUP($B143,Gasteliste!$B$3:Gasteliste!$C$1003:$F$1003,3,FALSE())</f>
        <v>0</v>
      </c>
      <c r="G143" s="79"/>
      <c r="H143" s="80" t="n">
        <f aca="false">VLOOKUP($B143,Gasteliste!$B$3:Gasteliste!$C$1003:$F$1003,4,FALSE())</f>
        <v>0</v>
      </c>
      <c r="I143" s="80"/>
      <c r="J143" s="78" t="n">
        <f aca="false">VLOOKUP($B143,Gasteliste!$B$3:Gasteliste!$C$1003:$F$1003,5,FALSE())</f>
        <v>0</v>
      </c>
      <c r="K143" s="78" t="n">
        <f aca="false">VLOOKUP($B143,Gasteliste!$B$3:Gasteliste!$C$1003:$G$1003,6,FALSE())</f>
        <v>0</v>
      </c>
      <c r="L143" s="79"/>
      <c r="M143" s="78" t="n">
        <f aca="false">VLOOKUP($B143,Gasteliste!$B$3:Gasteliste!$C$1003:$H$1003,7,FALSE())</f>
        <v>0</v>
      </c>
      <c r="N143" s="79"/>
      <c r="O143" s="81"/>
      <c r="P143" s="81"/>
      <c r="Q143" s="82" t="n">
        <f aca="false">P143-O143</f>
        <v>0</v>
      </c>
      <c r="R143" s="83"/>
      <c r="S143" s="83"/>
      <c r="T143" s="84"/>
      <c r="U143" s="8"/>
      <c r="V143" s="38" t="str">
        <f aca="false">IF(OR(O143="",P143=""),"",IF(SUMPRODUCT(($O$40:$O$148&lt;=P143)*($P$40:$P$148&gt;=O143))&gt;1,"W",""))</f>
        <v/>
      </c>
      <c r="W143" s="38"/>
      <c r="X143" s="38"/>
      <c r="Y143" s="38"/>
      <c r="Z143" s="38"/>
    </row>
    <row r="144" s="1" customFormat="true" ht="12.75" hidden="false" customHeight="false" outlineLevel="0" collapsed="false">
      <c r="A144" s="76" t="n">
        <f aca="false">unsichtbar!Z144</f>
        <v>1</v>
      </c>
      <c r="B144" s="77" t="n">
        <v>0</v>
      </c>
      <c r="C144" s="77"/>
      <c r="D144" s="78" t="n">
        <f aca="false">VLOOKUP($B144,Gasteliste!$B$3:Gasteliste!$C$1003:$F$1003,2,FALSE())</f>
        <v>0</v>
      </c>
      <c r="E144" s="79"/>
      <c r="F144" s="78" t="n">
        <f aca="false">VLOOKUP($B144,Gasteliste!$B$3:Gasteliste!$C$1003:$F$1003,3,FALSE())</f>
        <v>0</v>
      </c>
      <c r="G144" s="79"/>
      <c r="H144" s="80" t="n">
        <f aca="false">VLOOKUP($B144,Gasteliste!$B$3:Gasteliste!$C$1003:$F$1003,4,FALSE())</f>
        <v>0</v>
      </c>
      <c r="I144" s="80"/>
      <c r="J144" s="78" t="n">
        <f aca="false">VLOOKUP($B144,Gasteliste!$B$3:Gasteliste!$C$1003:$F$1003,5,FALSE())</f>
        <v>0</v>
      </c>
      <c r="K144" s="78" t="n">
        <f aca="false">VLOOKUP($B144,Gasteliste!$B$3:Gasteliste!$C$1003:$G$1003,6,FALSE())</f>
        <v>0</v>
      </c>
      <c r="L144" s="79"/>
      <c r="M144" s="78" t="n">
        <f aca="false">VLOOKUP($B144,Gasteliste!$B$3:Gasteliste!$C$1003:$H$1003,7,FALSE())</f>
        <v>0</v>
      </c>
      <c r="N144" s="79"/>
      <c r="O144" s="81"/>
      <c r="P144" s="81"/>
      <c r="Q144" s="82" t="n">
        <f aca="false">P144-O144</f>
        <v>0</v>
      </c>
      <c r="R144" s="83"/>
      <c r="S144" s="83"/>
      <c r="T144" s="84"/>
      <c r="U144" s="8"/>
      <c r="V144" s="38" t="str">
        <f aca="false">IF(OR(O144="",P144=""),"",IF(SUMPRODUCT(($O$40:$O$148&lt;=P144)*($P$40:$P$148&gt;=O144))&gt;1,"W",""))</f>
        <v/>
      </c>
      <c r="W144" s="38"/>
      <c r="X144" s="38"/>
      <c r="Y144" s="38"/>
      <c r="Z144" s="38"/>
    </row>
    <row r="145" s="1" customFormat="true" ht="12.75" hidden="false" customHeight="false" outlineLevel="0" collapsed="false">
      <c r="A145" s="76" t="n">
        <f aca="false">unsichtbar!Z145</f>
        <v>1</v>
      </c>
      <c r="B145" s="77" t="n">
        <v>0</v>
      </c>
      <c r="C145" s="77"/>
      <c r="D145" s="78" t="n">
        <f aca="false">VLOOKUP($B145,Gasteliste!$B$3:Gasteliste!$C$1003:$F$1003,2,FALSE())</f>
        <v>0</v>
      </c>
      <c r="E145" s="79"/>
      <c r="F145" s="78" t="n">
        <f aca="false">VLOOKUP($B145,Gasteliste!$B$3:Gasteliste!$C$1003:$F$1003,3,FALSE())</f>
        <v>0</v>
      </c>
      <c r="G145" s="79"/>
      <c r="H145" s="80" t="n">
        <f aca="false">VLOOKUP($B145,Gasteliste!$B$3:Gasteliste!$C$1003:$F$1003,4,FALSE())</f>
        <v>0</v>
      </c>
      <c r="I145" s="80"/>
      <c r="J145" s="78" t="n">
        <f aca="false">VLOOKUP($B145,Gasteliste!$B$3:Gasteliste!$C$1003:$F$1003,5,FALSE())</f>
        <v>0</v>
      </c>
      <c r="K145" s="78" t="n">
        <f aca="false">VLOOKUP($B145,Gasteliste!$B$3:Gasteliste!$C$1003:$G$1003,6,FALSE())</f>
        <v>0</v>
      </c>
      <c r="L145" s="79"/>
      <c r="M145" s="78" t="n">
        <f aca="false">VLOOKUP($B145,Gasteliste!$B$3:Gasteliste!$C$1003:$H$1003,7,FALSE())</f>
        <v>0</v>
      </c>
      <c r="N145" s="79"/>
      <c r="O145" s="81"/>
      <c r="P145" s="81"/>
      <c r="Q145" s="82" t="n">
        <f aca="false">P145-O145</f>
        <v>0</v>
      </c>
      <c r="R145" s="83"/>
      <c r="S145" s="83"/>
      <c r="T145" s="84"/>
      <c r="U145" s="8"/>
      <c r="V145" s="38" t="str">
        <f aca="false">IF(OR(O145="",P145=""),"",IF(SUMPRODUCT(($O$40:$O$148&lt;=P145)*($P$40:$P$148&gt;=O145))&gt;1,"W",""))</f>
        <v/>
      </c>
      <c r="W145" s="38"/>
      <c r="X145" s="38"/>
      <c r="Y145" s="38"/>
      <c r="Z145" s="38"/>
    </row>
    <row r="146" s="1" customFormat="true" ht="12.75" hidden="false" customHeight="false" outlineLevel="0" collapsed="false">
      <c r="A146" s="76" t="n">
        <f aca="false">unsichtbar!Z146</f>
        <v>1</v>
      </c>
      <c r="B146" s="77" t="n">
        <v>0</v>
      </c>
      <c r="C146" s="77"/>
      <c r="D146" s="78" t="n">
        <f aca="false">VLOOKUP($B146,Gasteliste!$B$3:Gasteliste!$C$1003:$F$1003,2,FALSE())</f>
        <v>0</v>
      </c>
      <c r="E146" s="79"/>
      <c r="F146" s="78" t="n">
        <f aca="false">VLOOKUP($B146,Gasteliste!$B$3:Gasteliste!$C$1003:$F$1003,3,FALSE())</f>
        <v>0</v>
      </c>
      <c r="G146" s="79"/>
      <c r="H146" s="80" t="n">
        <f aca="false">VLOOKUP($B146,Gasteliste!$B$3:Gasteliste!$C$1003:$F$1003,4,FALSE())</f>
        <v>0</v>
      </c>
      <c r="I146" s="80"/>
      <c r="J146" s="78" t="n">
        <f aca="false">VLOOKUP($B146,Gasteliste!$B$3:Gasteliste!$C$1003:$F$1003,5,FALSE())</f>
        <v>0</v>
      </c>
      <c r="K146" s="78" t="n">
        <f aca="false">VLOOKUP($B146,Gasteliste!$B$3:Gasteliste!$C$1003:$G$1003,6,FALSE())</f>
        <v>0</v>
      </c>
      <c r="L146" s="79"/>
      <c r="M146" s="78" t="n">
        <f aca="false">VLOOKUP($B146,Gasteliste!$B$3:Gasteliste!$C$1003:$H$1003,7,FALSE())</f>
        <v>0</v>
      </c>
      <c r="N146" s="79"/>
      <c r="O146" s="81"/>
      <c r="P146" s="81"/>
      <c r="Q146" s="82" t="n">
        <f aca="false">P146-O146</f>
        <v>0</v>
      </c>
      <c r="R146" s="83"/>
      <c r="S146" s="83"/>
      <c r="T146" s="84"/>
      <c r="U146" s="8"/>
      <c r="V146" s="38" t="str">
        <f aca="false">IF(OR(O146="",P146=""),"",IF(SUMPRODUCT(($O$40:$O$148&lt;=P146)*($P$40:$P$148&gt;=O146))&gt;1,"W",""))</f>
        <v/>
      </c>
      <c r="W146" s="38"/>
      <c r="X146" s="38"/>
      <c r="Y146" s="38"/>
      <c r="Z146" s="38"/>
    </row>
    <row r="147" s="1" customFormat="true" ht="12.75" hidden="false" customHeight="false" outlineLevel="0" collapsed="false">
      <c r="A147" s="76" t="n">
        <f aca="false">unsichtbar!Z147</f>
        <v>1</v>
      </c>
      <c r="B147" s="77" t="n">
        <v>0</v>
      </c>
      <c r="C147" s="77"/>
      <c r="D147" s="78" t="n">
        <f aca="false">VLOOKUP($B147,Gasteliste!$B$3:Gasteliste!$C$1003:$F$1003,2,FALSE())</f>
        <v>0</v>
      </c>
      <c r="E147" s="79"/>
      <c r="F147" s="78" t="n">
        <f aca="false">VLOOKUP($B147,Gasteliste!$B$3:Gasteliste!$C$1003:$F$1003,3,FALSE())</f>
        <v>0</v>
      </c>
      <c r="G147" s="79"/>
      <c r="H147" s="80" t="n">
        <f aca="false">VLOOKUP($B147,Gasteliste!$B$3:Gasteliste!$C$1003:$F$1003,4,FALSE())</f>
        <v>0</v>
      </c>
      <c r="I147" s="80"/>
      <c r="J147" s="78" t="n">
        <f aca="false">VLOOKUP($B147,Gasteliste!$B$3:Gasteliste!$C$1003:$F$1003,5,FALSE())</f>
        <v>0</v>
      </c>
      <c r="K147" s="78" t="n">
        <f aca="false">VLOOKUP($B147,Gasteliste!$B$3:Gasteliste!$C$1003:$G$1003,6,FALSE())</f>
        <v>0</v>
      </c>
      <c r="L147" s="79"/>
      <c r="M147" s="78" t="n">
        <f aca="false">VLOOKUP($B147,Gasteliste!$B$3:Gasteliste!$C$1003:$H$1003,7,FALSE())</f>
        <v>0</v>
      </c>
      <c r="N147" s="79"/>
      <c r="O147" s="81"/>
      <c r="P147" s="81"/>
      <c r="Q147" s="82" t="n">
        <f aca="false">P147-O147</f>
        <v>0</v>
      </c>
      <c r="R147" s="83"/>
      <c r="S147" s="83"/>
      <c r="T147" s="84"/>
      <c r="U147" s="8"/>
      <c r="V147" s="38" t="str">
        <f aca="false">IF(OR(O147="",P147=""),"",IF(SUMPRODUCT(($O$40:$O$148&lt;=P147)*($P$40:$P$148&gt;=O147))&gt;1,"W",""))</f>
        <v/>
      </c>
      <c r="W147" s="38"/>
      <c r="X147" s="38"/>
      <c r="Y147" s="38"/>
      <c r="Z147" s="38"/>
    </row>
    <row r="148" s="1" customFormat="true" ht="12.75" hidden="false" customHeight="false" outlineLevel="0" collapsed="false">
      <c r="A148" s="76" t="n">
        <f aca="false">unsichtbar!Z148</f>
        <v>1</v>
      </c>
      <c r="B148" s="77" t="n">
        <v>0</v>
      </c>
      <c r="C148" s="77"/>
      <c r="D148" s="78" t="n">
        <f aca="false">VLOOKUP($B148,Gasteliste!$B$3:Gasteliste!$C$1003:$F$1003,2,FALSE())</f>
        <v>0</v>
      </c>
      <c r="E148" s="79"/>
      <c r="F148" s="78" t="n">
        <f aca="false">VLOOKUP($B148,Gasteliste!$B$3:Gasteliste!$C$1003:$F$1003,3,FALSE())</f>
        <v>0</v>
      </c>
      <c r="G148" s="79"/>
      <c r="H148" s="80" t="n">
        <f aca="false">VLOOKUP($B148,Gasteliste!$B$3:Gasteliste!$C$1003:$F$1003,4,FALSE())</f>
        <v>0</v>
      </c>
      <c r="I148" s="80"/>
      <c r="J148" s="78" t="n">
        <f aca="false">VLOOKUP($B148,Gasteliste!$B$3:Gasteliste!$C$1003:$F$1003,5,FALSE())</f>
        <v>0</v>
      </c>
      <c r="K148" s="78" t="n">
        <f aca="false">VLOOKUP($B148,Gasteliste!$B$3:Gasteliste!$C$1003:$G$1003,6,FALSE())</f>
        <v>0</v>
      </c>
      <c r="L148" s="79"/>
      <c r="M148" s="78" t="n">
        <f aca="false">VLOOKUP($B148,Gasteliste!$B$3:Gasteliste!$C$1003:$H$1003,7,FALSE())</f>
        <v>0</v>
      </c>
      <c r="N148" s="79"/>
      <c r="O148" s="81"/>
      <c r="P148" s="81"/>
      <c r="Q148" s="82" t="n">
        <f aca="false">P148-O148</f>
        <v>0</v>
      </c>
      <c r="R148" s="83"/>
      <c r="S148" s="83"/>
      <c r="T148" s="84"/>
      <c r="U148" s="8"/>
      <c r="V148" s="38" t="str">
        <f aca="false">IF(OR(O148="",P148=""),"",IF(SUMPRODUCT(($O$40:$O$148&lt;=P148)*($P$40:$P$148&gt;=O148))&gt;1,"W",""))</f>
        <v/>
      </c>
      <c r="W148" s="38"/>
      <c r="X148" s="38"/>
      <c r="Y148" s="38"/>
      <c r="Z148" s="38"/>
    </row>
    <row r="152" customFormat="false" ht="15" hidden="false" customHeight="false" outlineLevel="0" collapsed="false"/>
    <row r="153" s="6" customFormat="true" ht="15" hidden="false" customHeight="false" outlineLevel="0" collapsed="false">
      <c r="B153" s="34" t="s">
        <v>0</v>
      </c>
      <c r="C153" s="34"/>
      <c r="D153" s="34"/>
      <c r="E153" s="34"/>
      <c r="F153" s="34"/>
      <c r="G153" s="34"/>
      <c r="H153" s="34"/>
      <c r="I153" s="34"/>
      <c r="J153" s="34"/>
      <c r="K153" s="34"/>
      <c r="L153" s="8"/>
      <c r="M153" s="8"/>
      <c r="N153" s="8"/>
      <c r="O153" s="8"/>
      <c r="P153" s="8"/>
      <c r="Q153" s="8"/>
      <c r="R153" s="8"/>
      <c r="S153" s="8"/>
      <c r="T153" s="8"/>
      <c r="U153" s="8"/>
      <c r="V153" s="8"/>
      <c r="W153" s="8"/>
      <c r="X153" s="8"/>
      <c r="Y153" s="8"/>
      <c r="Z153" s="8"/>
      <c r="AA153" s="7"/>
    </row>
    <row r="154" s="6" customFormat="true" ht="15" hidden="false" customHeight="false" outlineLevel="0" collapsed="false">
      <c r="B154" s="35" t="s">
        <v>1</v>
      </c>
      <c r="C154" s="35"/>
      <c r="D154" s="35"/>
      <c r="E154" s="35"/>
      <c r="F154" s="35"/>
      <c r="G154" s="35"/>
      <c r="H154" s="35"/>
      <c r="I154" s="35"/>
      <c r="J154" s="35"/>
      <c r="K154" s="35"/>
      <c r="L154" s="8"/>
      <c r="M154" s="8"/>
      <c r="N154" s="8"/>
      <c r="O154" s="8"/>
      <c r="P154" s="8"/>
      <c r="Q154" s="8"/>
      <c r="R154" s="8"/>
      <c r="S154" s="8"/>
      <c r="T154" s="8"/>
      <c r="U154" s="8"/>
      <c r="V154" s="8"/>
      <c r="W154" s="8"/>
      <c r="X154" s="8"/>
      <c r="Y154" s="8"/>
      <c r="Z154" s="8"/>
      <c r="AA154" s="7"/>
    </row>
    <row r="155" s="6" customFormat="true" ht="15" hidden="false" customHeight="false" outlineLevel="0" collapsed="false">
      <c r="B155" s="35" t="s">
        <v>2</v>
      </c>
      <c r="C155" s="35"/>
      <c r="D155" s="35"/>
      <c r="E155" s="35"/>
      <c r="F155" s="35"/>
      <c r="G155" s="35"/>
      <c r="H155" s="35"/>
      <c r="I155" s="35"/>
      <c r="J155" s="35"/>
      <c r="K155" s="35"/>
      <c r="L155" s="8"/>
      <c r="M155" s="8"/>
      <c r="N155" s="8"/>
      <c r="O155" s="8"/>
      <c r="P155" s="8"/>
      <c r="Q155" s="8"/>
      <c r="R155" s="8"/>
      <c r="S155" s="8"/>
      <c r="T155" s="8"/>
      <c r="U155" s="8"/>
      <c r="V155" s="8"/>
      <c r="W155" s="8"/>
      <c r="X155" s="8"/>
      <c r="Y155" s="8"/>
      <c r="Z155" s="8"/>
      <c r="AA155" s="7"/>
    </row>
    <row r="156" s="6" customFormat="true" ht="15.75" hidden="false" customHeight="false" outlineLevel="0" collapsed="false">
      <c r="B156" s="36" t="s">
        <v>3</v>
      </c>
      <c r="C156" s="36"/>
      <c r="D156" s="36"/>
      <c r="E156" s="36"/>
      <c r="F156" s="36"/>
      <c r="G156" s="36"/>
      <c r="H156" s="36"/>
      <c r="I156" s="36"/>
      <c r="J156" s="36"/>
      <c r="K156" s="36"/>
      <c r="L156" s="8"/>
      <c r="M156" s="8"/>
      <c r="N156" s="8"/>
      <c r="O156" s="8"/>
      <c r="P156" s="8"/>
      <c r="Q156" s="8"/>
      <c r="R156" s="8"/>
      <c r="S156" s="8"/>
      <c r="T156" s="8"/>
      <c r="U156" s="8"/>
      <c r="V156" s="8"/>
      <c r="W156" s="8"/>
      <c r="X156" s="8"/>
      <c r="Y156" s="8"/>
      <c r="Z156" s="8"/>
      <c r="AA156" s="7"/>
    </row>
  </sheetData>
  <sheetProtection sheet="true" password="ed3f" objects="true" scenarios="true" selectLockedCells="true"/>
  <mergeCells count="263">
    <mergeCell ref="P16:R16"/>
    <mergeCell ref="P17:R17"/>
    <mergeCell ref="Q18:R18"/>
    <mergeCell ref="Q19:R19"/>
    <mergeCell ref="Q20:R20"/>
    <mergeCell ref="Q21:R21"/>
    <mergeCell ref="Q22:R22"/>
    <mergeCell ref="Q23:R23"/>
    <mergeCell ref="Q24:R24"/>
    <mergeCell ref="Q25:R25"/>
    <mergeCell ref="Q26:R26"/>
    <mergeCell ref="Q27:R27"/>
    <mergeCell ref="Q28:R28"/>
    <mergeCell ref="P31:R31"/>
    <mergeCell ref="P32:R32"/>
    <mergeCell ref="P33:R33"/>
    <mergeCell ref="P34:R34"/>
    <mergeCell ref="P35:R35"/>
    <mergeCell ref="P36:R36"/>
    <mergeCell ref="B39:C39"/>
    <mergeCell ref="D39:E39"/>
    <mergeCell ref="F39:G39"/>
    <mergeCell ref="H39:I39"/>
    <mergeCell ref="B40:C40"/>
    <mergeCell ref="H40:I40"/>
    <mergeCell ref="B41:C41"/>
    <mergeCell ref="H41:I41"/>
    <mergeCell ref="B42:C42"/>
    <mergeCell ref="H42:I42"/>
    <mergeCell ref="B43:C43"/>
    <mergeCell ref="H43:I43"/>
    <mergeCell ref="B44:C44"/>
    <mergeCell ref="H44:I44"/>
    <mergeCell ref="B45:C45"/>
    <mergeCell ref="H45:I45"/>
    <mergeCell ref="B46:C46"/>
    <mergeCell ref="H46:I46"/>
    <mergeCell ref="B47:C47"/>
    <mergeCell ref="H47:I47"/>
    <mergeCell ref="B48:C48"/>
    <mergeCell ref="H48:I48"/>
    <mergeCell ref="B49:C49"/>
    <mergeCell ref="H49:I49"/>
    <mergeCell ref="B50:C50"/>
    <mergeCell ref="D50:E50"/>
    <mergeCell ref="F50:G50"/>
    <mergeCell ref="H50:I50"/>
    <mergeCell ref="B51:C51"/>
    <mergeCell ref="H51:I51"/>
    <mergeCell ref="B52:C52"/>
    <mergeCell ref="H52:I52"/>
    <mergeCell ref="B53:C53"/>
    <mergeCell ref="H53:I53"/>
    <mergeCell ref="B54:C54"/>
    <mergeCell ref="H54:I54"/>
    <mergeCell ref="B55:C55"/>
    <mergeCell ref="H55:I55"/>
    <mergeCell ref="B56:C56"/>
    <mergeCell ref="H56:I56"/>
    <mergeCell ref="B57:C57"/>
    <mergeCell ref="H57:I57"/>
    <mergeCell ref="B58:C58"/>
    <mergeCell ref="H58:I58"/>
    <mergeCell ref="B59:C59"/>
    <mergeCell ref="H59:I59"/>
    <mergeCell ref="B60:C60"/>
    <mergeCell ref="H60:I60"/>
    <mergeCell ref="B61:C61"/>
    <mergeCell ref="D61:E61"/>
    <mergeCell ref="F61:G61"/>
    <mergeCell ref="H61:I61"/>
    <mergeCell ref="B62:C62"/>
    <mergeCell ref="H62:I62"/>
    <mergeCell ref="B63:C63"/>
    <mergeCell ref="H63:I63"/>
    <mergeCell ref="B64:C64"/>
    <mergeCell ref="H64:I64"/>
    <mergeCell ref="B65:C65"/>
    <mergeCell ref="H65:I65"/>
    <mergeCell ref="B66:C66"/>
    <mergeCell ref="H66:I66"/>
    <mergeCell ref="B67:C67"/>
    <mergeCell ref="H67:I67"/>
    <mergeCell ref="B68:C68"/>
    <mergeCell ref="H68:I68"/>
    <mergeCell ref="B69:C69"/>
    <mergeCell ref="H69:I69"/>
    <mergeCell ref="B70:C70"/>
    <mergeCell ref="H70:I70"/>
    <mergeCell ref="B71:C71"/>
    <mergeCell ref="H71:I71"/>
    <mergeCell ref="B72:C72"/>
    <mergeCell ref="D72:E72"/>
    <mergeCell ref="F72:G72"/>
    <mergeCell ref="H72:I72"/>
    <mergeCell ref="B73:C73"/>
    <mergeCell ref="H73:I73"/>
    <mergeCell ref="B74:C74"/>
    <mergeCell ref="H74:I74"/>
    <mergeCell ref="B75:C75"/>
    <mergeCell ref="H75:I75"/>
    <mergeCell ref="B76:C76"/>
    <mergeCell ref="H76:I76"/>
    <mergeCell ref="B77:C77"/>
    <mergeCell ref="H77:I77"/>
    <mergeCell ref="B78:C78"/>
    <mergeCell ref="H78:I78"/>
    <mergeCell ref="B79:C79"/>
    <mergeCell ref="H79:I79"/>
    <mergeCell ref="B80:C80"/>
    <mergeCell ref="H80:I80"/>
    <mergeCell ref="B81:C81"/>
    <mergeCell ref="H81:I81"/>
    <mergeCell ref="B82:C82"/>
    <mergeCell ref="H82:I82"/>
    <mergeCell ref="B83:C83"/>
    <mergeCell ref="D83:E83"/>
    <mergeCell ref="F83:G83"/>
    <mergeCell ref="H83:I83"/>
    <mergeCell ref="B84:C84"/>
    <mergeCell ref="H84:I84"/>
    <mergeCell ref="B85:C85"/>
    <mergeCell ref="H85:I85"/>
    <mergeCell ref="B86:C86"/>
    <mergeCell ref="H86:I86"/>
    <mergeCell ref="B87:C87"/>
    <mergeCell ref="H87:I87"/>
    <mergeCell ref="B88:C88"/>
    <mergeCell ref="H88:I88"/>
    <mergeCell ref="B89:C89"/>
    <mergeCell ref="H89:I89"/>
    <mergeCell ref="B90:C90"/>
    <mergeCell ref="H90:I90"/>
    <mergeCell ref="B91:C91"/>
    <mergeCell ref="H91:I91"/>
    <mergeCell ref="B92:C92"/>
    <mergeCell ref="H92:I92"/>
    <mergeCell ref="B93:C93"/>
    <mergeCell ref="H93:I93"/>
    <mergeCell ref="B94:C94"/>
    <mergeCell ref="D94:E94"/>
    <mergeCell ref="F94:G94"/>
    <mergeCell ref="H94:I94"/>
    <mergeCell ref="B95:C95"/>
    <mergeCell ref="H95:I95"/>
    <mergeCell ref="B96:C96"/>
    <mergeCell ref="H96:I96"/>
    <mergeCell ref="B97:C97"/>
    <mergeCell ref="H97:I97"/>
    <mergeCell ref="B98:C98"/>
    <mergeCell ref="H98:I98"/>
    <mergeCell ref="B99:C99"/>
    <mergeCell ref="H99:I99"/>
    <mergeCell ref="B100:C100"/>
    <mergeCell ref="H100:I100"/>
    <mergeCell ref="B101:C101"/>
    <mergeCell ref="H101:I101"/>
    <mergeCell ref="B102:C102"/>
    <mergeCell ref="H102:I102"/>
    <mergeCell ref="B103:C103"/>
    <mergeCell ref="H103:I103"/>
    <mergeCell ref="B104:C104"/>
    <mergeCell ref="H104:I104"/>
    <mergeCell ref="B105:C105"/>
    <mergeCell ref="D105:E105"/>
    <mergeCell ref="F105:G105"/>
    <mergeCell ref="H105:I105"/>
    <mergeCell ref="B106:C106"/>
    <mergeCell ref="H106:I106"/>
    <mergeCell ref="B107:C107"/>
    <mergeCell ref="H107:I107"/>
    <mergeCell ref="B108:C108"/>
    <mergeCell ref="H108:I108"/>
    <mergeCell ref="B109:C109"/>
    <mergeCell ref="H109:I109"/>
    <mergeCell ref="B110:C110"/>
    <mergeCell ref="H110:I110"/>
    <mergeCell ref="B111:C111"/>
    <mergeCell ref="H111:I111"/>
    <mergeCell ref="B112:C112"/>
    <mergeCell ref="H112:I112"/>
    <mergeCell ref="B113:C113"/>
    <mergeCell ref="H113:I113"/>
    <mergeCell ref="B114:C114"/>
    <mergeCell ref="H114:I114"/>
    <mergeCell ref="B115:C115"/>
    <mergeCell ref="H115:I115"/>
    <mergeCell ref="B116:C116"/>
    <mergeCell ref="D116:E116"/>
    <mergeCell ref="F116:G116"/>
    <mergeCell ref="H116:I116"/>
    <mergeCell ref="B117:C117"/>
    <mergeCell ref="H117:I117"/>
    <mergeCell ref="B118:C118"/>
    <mergeCell ref="H118:I118"/>
    <mergeCell ref="B119:C119"/>
    <mergeCell ref="H119:I119"/>
    <mergeCell ref="B120:C120"/>
    <mergeCell ref="H120:I120"/>
    <mergeCell ref="B121:C121"/>
    <mergeCell ref="H121:I121"/>
    <mergeCell ref="B122:C122"/>
    <mergeCell ref="H122:I122"/>
    <mergeCell ref="B123:C123"/>
    <mergeCell ref="H123:I123"/>
    <mergeCell ref="B124:C124"/>
    <mergeCell ref="H124:I124"/>
    <mergeCell ref="B125:C125"/>
    <mergeCell ref="H125:I125"/>
    <mergeCell ref="B126:C126"/>
    <mergeCell ref="H126:I126"/>
    <mergeCell ref="B127:C127"/>
    <mergeCell ref="D127:E127"/>
    <mergeCell ref="F127:G127"/>
    <mergeCell ref="H127:I127"/>
    <mergeCell ref="B128:C128"/>
    <mergeCell ref="H128:I128"/>
    <mergeCell ref="B129:C129"/>
    <mergeCell ref="H129:I129"/>
    <mergeCell ref="B130:C130"/>
    <mergeCell ref="H130:I130"/>
    <mergeCell ref="B131:C131"/>
    <mergeCell ref="H131:I131"/>
    <mergeCell ref="B132:C132"/>
    <mergeCell ref="H132:I132"/>
    <mergeCell ref="B133:C133"/>
    <mergeCell ref="H133:I133"/>
    <mergeCell ref="B134:C134"/>
    <mergeCell ref="H134:I134"/>
    <mergeCell ref="B135:C135"/>
    <mergeCell ref="H135:I135"/>
    <mergeCell ref="B136:C136"/>
    <mergeCell ref="H136:I136"/>
    <mergeCell ref="B137:C137"/>
    <mergeCell ref="H137:I137"/>
    <mergeCell ref="B138:C138"/>
    <mergeCell ref="D138:E138"/>
    <mergeCell ref="F138:G138"/>
    <mergeCell ref="H138:I138"/>
    <mergeCell ref="B139:C139"/>
    <mergeCell ref="H139:I139"/>
    <mergeCell ref="B140:C140"/>
    <mergeCell ref="H140:I140"/>
    <mergeCell ref="B141:C141"/>
    <mergeCell ref="H141:I141"/>
    <mergeCell ref="B142:C142"/>
    <mergeCell ref="H142:I142"/>
    <mergeCell ref="B143:C143"/>
    <mergeCell ref="H143:I143"/>
    <mergeCell ref="B144:C144"/>
    <mergeCell ref="H144:I144"/>
    <mergeCell ref="B145:C145"/>
    <mergeCell ref="H145:I145"/>
    <mergeCell ref="B146:C146"/>
    <mergeCell ref="H146:I146"/>
    <mergeCell ref="B147:C147"/>
    <mergeCell ref="H147:I147"/>
    <mergeCell ref="B148:C148"/>
    <mergeCell ref="H148:I148"/>
    <mergeCell ref="B153:K153"/>
    <mergeCell ref="B154:K154"/>
    <mergeCell ref="B155:K155"/>
    <mergeCell ref="B156:K156"/>
  </mergeCells>
  <conditionalFormatting sqref="A40:A49 A51:A60 A62:A71 A73:A82 A84:A93 A95:A104 A106:A115 A117:A126 A128:A137 A139:A148">
    <cfRule type="expression" priority="2" aboveAverage="0" equalAverage="0" bottom="0" percent="0" rank="0" text="" dxfId="0">
      <formula>(V40)="W"</formula>
    </cfRule>
  </conditionalFormatting>
  <conditionalFormatting sqref="P26:Q26 P37:Q37 H40:H49 H51:H60 H62:H71 H73:H82 H84:H93 H95:H104 H106:H115 H117:H126 H128:H137 J40:K49 J51:K60 J62:K71 J73:K82 J84:K93 J95:K104 J106:K115 J117:K126 J128:K137 F40:F49 F51:F60 F62:F71 F73:F82 F84:F93 F95:F104 F106:F115 F117:F126 F128:F137 D40:D49 D51:D60 D62:D71 D73:D82 D84:D93 D95:D104 D106:D115 D117:D126 D128:D137 B40:B49 B51:B60 B62:B71 B73:B82 B84:B93 B95:B104 B106:B115 B117:B126 B128:B137 M128:M137 M117:M126 M40:M49 M51:M60 M62:M71 M73:M82 M84:M93 M95:M104 M106:M115 O40:P148 Q128:S137 Q40:S49 Q51:S60 Q62:S71 Q73:S82 Q84:S93 Q95:S104 Q106:S115 Q117:S126 Q139:S148 B139:B148 F139:F148 J139:K148 D139:D148 H139:H148 M139:M148">
    <cfRule type="expression" priority="3" aboveAverage="0" equalAverage="0" bottom="0" percent="0" rank="0" text="" dxfId="1">
      <formula>(P26=0)</formula>
    </cfRule>
  </conditionalFormatting>
  <conditionalFormatting sqref="C34">
    <cfRule type="expression" priority="4" aboveAverage="0" equalAverage="0" bottom="0" percent="0" rank="0" text="" dxfId="2">
      <formula>SUMPRODUCT((C34&gt;=$O$40:$O$148)*(C34&lt;=$P$40:$P$148))</formula>
    </cfRule>
    <cfRule type="expression" priority="5" aboveAverage="0" equalAverage="0" bottom="0" percent="0" rank="0" text="" dxfId="3">
      <formula>WEEKDAY(C34,2)=6</formula>
    </cfRule>
    <cfRule type="expression" priority="6" aboveAverage="0" equalAverage="0" bottom="0" percent="0" rank="0" text="" dxfId="4">
      <formula>WEEKDAY(C34,2)=7</formula>
    </cfRule>
  </conditionalFormatting>
  <conditionalFormatting sqref="A6:B36 C6:C33 D6:D36 E6:E35 F6:F36 G6:G35 H6:I36 J6:J35 K6:K36 L6:L35 M6:N36">
    <cfRule type="expression" priority="7" aboveAverage="0" equalAverage="0" bottom="0" percent="0" rank="0" text="" dxfId="5">
      <formula>SUMPRODUCT((A6&gt;=$O$40:$O$148)*(A6&lt;=$P$40:$P$148))</formula>
    </cfRule>
    <cfRule type="expression" priority="8" aboveAverage="0" equalAverage="0" bottom="0" percent="0" rank="0" text="" dxfId="6">
      <formula>WEEKDAY(A6,2)=6</formula>
    </cfRule>
    <cfRule type="expression" priority="9" aboveAverage="0" equalAverage="0" bottom="0" percent="0" rank="0" text="" dxfId="7">
      <formula>WEEKDAY(A6,2)=7</formula>
    </cfRule>
  </conditionalFormatting>
  <conditionalFormatting sqref="T40:T49 T51:T60 T62:T71 T73:T82 T84:T93 T95:T104 T106:T115 T117:T126 T128:T137 T139:T148">
    <cfRule type="expression" priority="10" aboveAverage="0" equalAverage="0" bottom="0" percent="0" rank="0" text="" dxfId="8">
      <formula>(T40=0)</formula>
    </cfRule>
    <cfRule type="expression" priority="11" aboveAverage="0" equalAverage="0" bottom="0" percent="0" rank="0" text="" dxfId="9">
      <formula>(T40&gt;0)</formula>
    </cfRule>
  </conditionalFormatting>
  <dataValidations count="3">
    <dataValidation allowBlank="true" errorStyle="stop" operator="between" showDropDown="false" showErrorMessage="true" showInputMessage="false" sqref="B40:B49 B51:B60 B62:B71 B73:B82 B84:B93 B95:B104 B106:B115 B117:B126 B128:B137 B139:B148" type="list">
      <formula1>Gasteliste!$B$4:$B$403</formula1>
      <formula2>0</formula2>
    </dataValidation>
    <dataValidation allowBlank="true" error="Dies ist keine gültige Datumseingabe.&#10;Entweder 01.01.2010 oder 01.01.10" errorStyle="stop" errorTitle="Fehler" operator="between" showDropDown="false" showErrorMessage="true" showInputMessage="false" sqref="O40:P49 O51:P60 O62:P71 O73:P82 O84:P93 O95:P104 O106:P115 O117:P126 O128:P137 O139:P148" type="date">
      <formula1>36526</formula1>
      <formula2>55153</formula2>
    </dataValidation>
    <dataValidation allowBlank="true" error="Es sind nur Zahlen zwischen 1 und 10 zulässig. Bei 0 bitte Feld nicht ausfüllen." errorStyle="stop" errorTitle="Fehler" operator="between" showDropDown="false" showErrorMessage="true" showInputMessage="false" sqref="R40:S49 R51:S60 R62:S71 R73:S82 R84:S93 R95:S104 R106:S115 R117:S126 R128:S137 R139:S148" type="whole">
      <formula1>1</formula1>
      <formula2>10</formula2>
    </dataValidation>
  </dataValidations>
  <printOptions headings="false" gridLines="false" gridLinesSet="true" horizontalCentered="true" verticalCentered="true"/>
  <pageMargins left="0.708333333333333" right="0.708333333333333" top="0.669444444444445" bottom="0.6694444444444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37" width="3.7"/>
    <col collapsed="false" customWidth="true" hidden="false" outlineLevel="0" max="2" min="2" style="37" width="10.71"/>
    <col collapsed="false" customWidth="true" hidden="false" outlineLevel="0" max="5" min="3" style="37" width="14.7"/>
    <col collapsed="false" customWidth="true" hidden="false" outlineLevel="0" max="6" min="6" style="37" width="13.7"/>
    <col collapsed="false" customWidth="true" hidden="false" outlineLevel="0" max="7" min="7" style="37" width="4.7"/>
    <col collapsed="false" customWidth="true" hidden="false" outlineLevel="0" max="8" min="8" style="37" width="14.7"/>
    <col collapsed="false" customWidth="false" hidden="false" outlineLevel="0" max="9" min="9" style="37" width="11.42"/>
    <col collapsed="false" customWidth="false" hidden="false" outlineLevel="0" max="10" min="10" style="86" width="11.42"/>
    <col collapsed="false" customWidth="false" hidden="true" outlineLevel="0" max="26" min="11" style="8" width="11.42"/>
    <col collapsed="false" customWidth="false" hidden="false" outlineLevel="0" max="257" min="27" style="37" width="11.42"/>
  </cols>
  <sheetData>
    <row r="1" customFormat="false" ht="14.25" hidden="false" customHeight="false" outlineLevel="0" collapsed="false">
      <c r="Z1" s="8" t="str">
        <f aca="false">Einstellungen!Z1</f>
        <v>C:\FeWoPla\Ferienwohnung\2011\</v>
      </c>
    </row>
    <row r="2" customFormat="false" ht="14.25" hidden="false" customHeight="false" outlineLevel="0" collapsed="false">
      <c r="Z2" s="8" t="str">
        <f aca="false">Einstellungen!Z2</f>
        <v>C:\FeWoPla\Rechnungen\Rechnungen-2011\</v>
      </c>
    </row>
    <row r="3" customFormat="false" ht="16.5" hidden="true" customHeight="false" outlineLevel="0" collapsed="false">
      <c r="A3" s="87" t="n">
        <v>40</v>
      </c>
      <c r="B3" s="37" t="s">
        <v>80</v>
      </c>
      <c r="Z3" s="8" t="str">
        <f aca="false">Einstellungen!Z3</f>
        <v>C:\FeWoPla\Ferienwohnung\2011\FeWoPla-2011.xls</v>
      </c>
    </row>
    <row r="4" customFormat="false" ht="5.1" hidden="false" customHeight="true" outlineLevel="0" collapsed="false">
      <c r="B4" s="88"/>
      <c r="C4" s="89"/>
      <c r="D4" s="89"/>
      <c r="E4" s="89"/>
      <c r="F4" s="89"/>
      <c r="G4" s="89"/>
      <c r="H4" s="90"/>
      <c r="S4" s="8" t="s">
        <v>81</v>
      </c>
    </row>
    <row r="5" customFormat="false" ht="15.95" hidden="false" customHeight="true" outlineLevel="0" collapsed="false">
      <c r="B5" s="91"/>
      <c r="C5" s="92"/>
      <c r="D5" s="92"/>
      <c r="E5" s="92"/>
      <c r="F5" s="93" t="s">
        <v>82</v>
      </c>
      <c r="G5" s="92"/>
      <c r="H5" s="94"/>
      <c r="M5" s="8" t="e">
        <f aca="true">MID(CELL("Dateiname",M5),SEARCH("]",CELL("Dateiname",M5))+1,50)</f>
        <v>#VALUE!</v>
      </c>
      <c r="S5" s="8" t="s">
        <v>14</v>
      </c>
      <c r="U5" s="8" t="n">
        <f aca="false">'Kalender-EINS'!A3</f>
        <v>2010</v>
      </c>
      <c r="V5" s="8" t="s">
        <v>12</v>
      </c>
      <c r="Z5" s="8" t="str">
        <f aca="false">CONCATENATE(S5,U5,V5)</f>
        <v>C:\FeWoPla\Rechnungen\Rechnungen-2010\</v>
      </c>
    </row>
    <row r="6" customFormat="false" ht="15.95" hidden="false" customHeight="true" outlineLevel="0" collapsed="false">
      <c r="B6" s="91"/>
      <c r="C6" s="92"/>
      <c r="D6" s="92"/>
      <c r="E6" s="92"/>
      <c r="F6" s="95" t="s">
        <v>83</v>
      </c>
      <c r="G6" s="92"/>
      <c r="H6" s="94"/>
      <c r="S6" s="8" t="s">
        <v>84</v>
      </c>
    </row>
    <row r="7" customFormat="false" ht="15.95" hidden="false" customHeight="true" outlineLevel="0" collapsed="false">
      <c r="B7" s="91"/>
      <c r="C7" s="92"/>
      <c r="D7" s="92"/>
      <c r="E7" s="92"/>
      <c r="F7" s="95" t="s">
        <v>85</v>
      </c>
      <c r="G7" s="92"/>
      <c r="H7" s="94"/>
      <c r="S7" s="8" t="str">
        <f aca="false">Z5</f>
        <v>C:\FeWoPla\Rechnungen\Rechnungen-2010\</v>
      </c>
      <c r="V7" s="8" t="n">
        <f aca="false">'Kalender-EINS'!A3</f>
        <v>2010</v>
      </c>
      <c r="W7" s="8" t="n">
        <f aca="false">H21</f>
        <v>1</v>
      </c>
      <c r="X7" s="8" t="s">
        <v>86</v>
      </c>
      <c r="Y7" s="8" t="s">
        <v>17</v>
      </c>
      <c r="Z7" s="8" t="str">
        <f aca="false">CONCATENATE(S7,V7,X7,W7,Y7)</f>
        <v>C:\FeWoPla\Rechnungen\Rechnungen-2010\2010-1.xls</v>
      </c>
    </row>
    <row r="8" customFormat="false" ht="15.95" hidden="false" customHeight="true" outlineLevel="0" collapsed="false">
      <c r="B8" s="91"/>
      <c r="C8" s="92"/>
      <c r="D8" s="92"/>
      <c r="E8" s="92"/>
      <c r="F8" s="95" t="s">
        <v>87</v>
      </c>
      <c r="G8" s="92"/>
      <c r="H8" s="94"/>
      <c r="S8" s="8" t="str">
        <f aca="false">CONCATENATE(V7,X7,W7,Y7)</f>
        <v>2010-1.xls</v>
      </c>
    </row>
    <row r="9" customFormat="false" ht="15.95" hidden="false" customHeight="true" outlineLevel="0" collapsed="false">
      <c r="B9" s="91"/>
      <c r="C9" s="92"/>
      <c r="D9" s="92"/>
      <c r="E9" s="92"/>
      <c r="F9" s="95" t="s">
        <v>88</v>
      </c>
      <c r="G9" s="92"/>
      <c r="H9" s="94"/>
    </row>
    <row r="10" customFormat="false" ht="15.95" hidden="false" customHeight="true" outlineLevel="0" collapsed="false">
      <c r="B10" s="91"/>
      <c r="C10" s="92"/>
      <c r="D10" s="92"/>
      <c r="E10" s="92"/>
      <c r="F10" s="95" t="s">
        <v>89</v>
      </c>
      <c r="G10" s="92"/>
      <c r="H10" s="94"/>
    </row>
    <row r="11" customFormat="false" ht="5.1" hidden="false" customHeight="true" outlineLevel="0" collapsed="false">
      <c r="B11" s="96"/>
      <c r="C11" s="97"/>
      <c r="D11" s="97"/>
      <c r="E11" s="97"/>
      <c r="F11" s="97"/>
      <c r="G11" s="97"/>
      <c r="H11" s="98"/>
    </row>
    <row r="12" customFormat="false" ht="12" hidden="false" customHeight="true" outlineLevel="0" collapsed="false">
      <c r="B12" s="92"/>
      <c r="C12" s="92"/>
      <c r="D12" s="92"/>
      <c r="E12" s="92"/>
      <c r="F12" s="92"/>
      <c r="G12" s="92"/>
      <c r="H12" s="92"/>
    </row>
    <row r="14" customFormat="false" ht="14.25" hidden="false" customHeight="false" outlineLevel="0" collapsed="false">
      <c r="B14" s="99" t="str">
        <f aca="false">CONCATENATE(M14,L14,N14)</f>
        <v>Karl Mustermann</v>
      </c>
      <c r="C14" s="99"/>
      <c r="D14" s="99"/>
      <c r="L14" s="8" t="s">
        <v>22</v>
      </c>
      <c r="M14" s="8" t="str">
        <f aca="false">VLOOKUP($A$3,'Kalender-EINS'!A40:'Kalender-EINS'!B148:S148,6,FALSE())</f>
        <v>Karl</v>
      </c>
      <c r="N14" s="8" t="str">
        <f aca="false">VLOOKUP($A$3,'Kalender-EINS'!A40:'Kalender-EINS'!B148:S148,4,FALSE())</f>
        <v>Mustermann</v>
      </c>
    </row>
    <row r="15" customFormat="false" ht="14.25" hidden="false" customHeight="false" outlineLevel="0" collapsed="false">
      <c r="B15" s="99" t="str">
        <f aca="false">VLOOKUP($A$3,'Kalender-EINS'!A40:'Kalender-EINS'!B148:S148,8,FALSE())</f>
        <v>Musterstraße</v>
      </c>
      <c r="C15" s="99"/>
      <c r="D15" s="99"/>
    </row>
    <row r="16" customFormat="false" ht="14.25" hidden="false" customHeight="false" outlineLevel="0" collapsed="false">
      <c r="B16" s="99" t="str">
        <f aca="false">CONCATENATE(M16,L16,N16)</f>
        <v>77777 Himmelsstadt</v>
      </c>
      <c r="C16" s="99"/>
      <c r="D16" s="99"/>
      <c r="L16" s="8" t="s">
        <v>22</v>
      </c>
      <c r="M16" s="8" t="n">
        <f aca="false">VLOOKUP($A$3,'Kalender-EINS'!A40:'Kalender-EINS'!B148:S148,10,FALSE())</f>
        <v>77777</v>
      </c>
      <c r="N16" s="8" t="str">
        <f aca="false">VLOOKUP($A$3,'Kalender-EINS'!A40:'Kalender-EINS'!B148:S148,11,FALSE())</f>
        <v>Himmelsstadt</v>
      </c>
      <c r="AA16" s="40"/>
      <c r="AB16" s="40"/>
      <c r="AC16" s="40"/>
      <c r="AD16" s="40"/>
      <c r="AE16" s="40"/>
      <c r="AF16" s="40"/>
      <c r="AG16" s="40"/>
      <c r="AH16" s="40"/>
      <c r="AI16" s="40"/>
      <c r="AJ16" s="40"/>
    </row>
    <row r="17" customFormat="false" ht="14.25" hidden="false" customHeight="false" outlineLevel="0" collapsed="false">
      <c r="B17" s="99" t="str">
        <f aca="false">VLOOKUP($A$3,'Kalender-EINS'!A40:'Kalender-EINS'!B148:S148,13,FALSE())</f>
        <v>Deutschland</v>
      </c>
      <c r="C17" s="99"/>
      <c r="D17" s="99"/>
      <c r="AA17" s="40"/>
      <c r="AB17" s="40"/>
      <c r="AC17" s="40"/>
      <c r="AD17" s="40"/>
      <c r="AE17" s="40"/>
      <c r="AF17" s="40"/>
      <c r="AG17" s="40"/>
      <c r="AH17" s="40"/>
      <c r="AI17" s="40"/>
      <c r="AJ17" s="40"/>
    </row>
    <row r="18" customFormat="false" ht="14.25" hidden="false" customHeight="false" outlineLevel="0" collapsed="false">
      <c r="B18" s="99"/>
      <c r="C18" s="99"/>
      <c r="D18" s="99"/>
      <c r="AA18" s="40"/>
      <c r="AB18" s="40"/>
      <c r="AC18" s="40"/>
      <c r="AD18" s="40"/>
      <c r="AE18" s="40"/>
      <c r="AF18" s="40"/>
      <c r="AG18" s="40"/>
      <c r="AH18" s="40"/>
      <c r="AI18" s="40"/>
      <c r="AJ18" s="40"/>
    </row>
    <row r="19" customFormat="false" ht="14.25" hidden="false" customHeight="false" outlineLevel="0" collapsed="false">
      <c r="AA19" s="40"/>
      <c r="AB19" s="40"/>
      <c r="AC19" s="40"/>
      <c r="AD19" s="40"/>
      <c r="AE19" s="40"/>
      <c r="AF19" s="40"/>
      <c r="AG19" s="40"/>
      <c r="AH19" s="40"/>
      <c r="AI19" s="40"/>
      <c r="AJ19" s="40"/>
    </row>
    <row r="20" customFormat="false" ht="16.5" hidden="false" customHeight="false" outlineLevel="0" collapsed="false">
      <c r="F20" s="100"/>
      <c r="G20" s="101" t="s">
        <v>76</v>
      </c>
      <c r="H20" s="101"/>
      <c r="AA20" s="40"/>
      <c r="AB20" s="40"/>
      <c r="AC20" s="40"/>
      <c r="AD20" s="40"/>
      <c r="AE20" s="40"/>
      <c r="AF20" s="40"/>
      <c r="AG20" s="40"/>
      <c r="AH20" s="40"/>
      <c r="AI20" s="40"/>
      <c r="AJ20" s="40"/>
    </row>
    <row r="21" customFormat="false" ht="14.25" hidden="false" customHeight="false" outlineLevel="0" collapsed="false">
      <c r="F21" s="102"/>
      <c r="G21" s="103" t="s">
        <v>90</v>
      </c>
      <c r="H21" s="104" t="n">
        <v>1</v>
      </c>
      <c r="AA21" s="40"/>
      <c r="AB21" s="40"/>
      <c r="AC21" s="40"/>
      <c r="AD21" s="40"/>
      <c r="AE21" s="40"/>
      <c r="AF21" s="40"/>
      <c r="AG21" s="40"/>
      <c r="AH21" s="40"/>
      <c r="AI21" s="40"/>
      <c r="AJ21" s="40"/>
    </row>
    <row r="22" customFormat="false" ht="14.25" hidden="false" customHeight="false" outlineLevel="0" collapsed="false">
      <c r="F22" s="102"/>
      <c r="G22" s="103" t="s">
        <v>91</v>
      </c>
      <c r="H22" s="105" t="n">
        <v>40203</v>
      </c>
      <c r="AA22" s="40"/>
      <c r="AB22" s="40"/>
      <c r="AC22" s="40"/>
      <c r="AD22" s="40"/>
      <c r="AE22" s="40"/>
      <c r="AF22" s="40"/>
      <c r="AG22" s="40"/>
      <c r="AH22" s="40"/>
      <c r="AI22" s="40"/>
      <c r="AJ22" s="40"/>
    </row>
    <row r="23" customFormat="false" ht="14.25" hidden="false" customHeight="false" outlineLevel="0" collapsed="false">
      <c r="F23" s="102"/>
      <c r="G23" s="103" t="s">
        <v>92</v>
      </c>
      <c r="H23" s="106" t="n">
        <f aca="false">VLOOKUP($A$3,'Kalender-EINS'!A40:'Kalender-EINS'!B148:S148,15,FALSE())</f>
        <v>40193</v>
      </c>
      <c r="AA23" s="40"/>
      <c r="AB23" s="40"/>
      <c r="AC23" s="40"/>
      <c r="AD23" s="40"/>
      <c r="AE23" s="40"/>
      <c r="AF23" s="40"/>
      <c r="AG23" s="40"/>
      <c r="AH23" s="40"/>
      <c r="AI23" s="40"/>
      <c r="AJ23" s="40"/>
    </row>
    <row r="24" customFormat="false" ht="14.25" hidden="false" customHeight="false" outlineLevel="0" collapsed="false">
      <c r="F24" s="107"/>
      <c r="G24" s="108" t="s">
        <v>93</v>
      </c>
      <c r="H24" s="109" t="n">
        <f aca="false">VLOOKUP($A$3,'Kalender-EINS'!A40:'Kalender-EINS'!B148:S148,16,FALSE())</f>
        <v>40203</v>
      </c>
      <c r="AA24" s="40"/>
      <c r="AB24" s="40"/>
      <c r="AC24" s="40"/>
      <c r="AD24" s="40"/>
      <c r="AE24" s="40"/>
      <c r="AF24" s="40"/>
      <c r="AG24" s="40"/>
      <c r="AH24" s="40"/>
      <c r="AI24" s="40"/>
      <c r="AJ24" s="40"/>
    </row>
    <row r="25" customFormat="false" ht="14.25" hidden="false" customHeight="false" outlineLevel="0" collapsed="false">
      <c r="F25" s="92"/>
      <c r="G25" s="103"/>
      <c r="H25" s="92"/>
      <c r="AA25" s="40"/>
      <c r="AB25" s="40"/>
      <c r="AC25" s="40"/>
      <c r="AD25" s="40"/>
      <c r="AE25" s="40"/>
      <c r="AF25" s="40"/>
      <c r="AG25" s="40"/>
      <c r="AH25" s="40"/>
      <c r="AI25" s="40"/>
      <c r="AJ25" s="40"/>
    </row>
    <row r="26" customFormat="false" ht="14.25" hidden="false" customHeight="false" outlineLevel="0" collapsed="false">
      <c r="F26" s="92"/>
      <c r="G26" s="103"/>
      <c r="H26" s="92"/>
      <c r="AA26" s="40"/>
      <c r="AB26" s="40"/>
      <c r="AC26" s="40"/>
      <c r="AD26" s="40"/>
      <c r="AE26" s="40"/>
      <c r="AF26" s="40"/>
      <c r="AG26" s="40"/>
      <c r="AH26" s="40"/>
      <c r="AI26" s="40"/>
      <c r="AJ26" s="40"/>
    </row>
    <row r="27" customFormat="false" ht="14.25" hidden="false" customHeight="false" outlineLevel="0" collapsed="false">
      <c r="F27" s="92"/>
      <c r="G27" s="103"/>
      <c r="H27" s="92"/>
      <c r="AA27" s="40"/>
      <c r="AB27" s="40"/>
      <c r="AC27" s="40"/>
      <c r="AD27" s="40"/>
      <c r="AE27" s="40"/>
      <c r="AF27" s="40"/>
      <c r="AG27" s="40"/>
      <c r="AH27" s="40"/>
      <c r="AI27" s="40"/>
      <c r="AJ27" s="40"/>
    </row>
    <row r="28" customFormat="false" ht="14.25" hidden="false" customHeight="false" outlineLevel="0" collapsed="false">
      <c r="F28" s="92"/>
      <c r="G28" s="103"/>
      <c r="H28" s="92"/>
      <c r="AA28" s="40"/>
      <c r="AB28" s="40"/>
      <c r="AC28" s="40"/>
      <c r="AD28" s="40"/>
      <c r="AE28" s="40"/>
      <c r="AF28" s="40"/>
      <c r="AG28" s="40"/>
      <c r="AH28" s="40"/>
      <c r="AI28" s="40"/>
      <c r="AJ28" s="40"/>
    </row>
    <row r="29" customFormat="false" ht="14.25" hidden="false" customHeight="false" outlineLevel="0" collapsed="false">
      <c r="F29" s="92"/>
      <c r="G29" s="103"/>
      <c r="H29" s="92"/>
      <c r="AA29" s="40"/>
      <c r="AB29" s="40"/>
      <c r="AC29" s="40"/>
      <c r="AD29" s="40"/>
      <c r="AE29" s="40"/>
      <c r="AF29" s="40"/>
      <c r="AG29" s="40"/>
      <c r="AH29" s="40"/>
      <c r="AI29" s="40"/>
      <c r="AJ29" s="40"/>
    </row>
    <row r="30" customFormat="false" ht="15" hidden="false" customHeight="false" outlineLevel="0" collapsed="false">
      <c r="AA30" s="40"/>
      <c r="AB30" s="40"/>
      <c r="AC30" s="40"/>
      <c r="AD30" s="40"/>
      <c r="AE30" s="40"/>
      <c r="AF30" s="40"/>
      <c r="AG30" s="40"/>
      <c r="AH30" s="40"/>
      <c r="AI30" s="40"/>
      <c r="AJ30" s="40"/>
    </row>
    <row r="31" customFormat="false" ht="17.25" hidden="false" customHeight="false" outlineLevel="0" collapsed="false">
      <c r="B31" s="110" t="s">
        <v>94</v>
      </c>
      <c r="C31" s="111" t="s">
        <v>95</v>
      </c>
      <c r="D31" s="112"/>
      <c r="E31" s="113"/>
      <c r="F31" s="114" t="s">
        <v>96</v>
      </c>
      <c r="G31" s="111"/>
      <c r="H31" s="115" t="s">
        <v>97</v>
      </c>
      <c r="J31" s="86" t="s">
        <v>98</v>
      </c>
      <c r="AA31" s="40"/>
      <c r="AB31" s="40"/>
      <c r="AC31" s="40"/>
      <c r="AD31" s="40"/>
      <c r="AE31" s="40"/>
      <c r="AF31" s="40"/>
      <c r="AG31" s="40"/>
      <c r="AH31" s="40"/>
      <c r="AI31" s="40"/>
      <c r="AJ31" s="40"/>
    </row>
    <row r="32" customFormat="false" ht="16.5" hidden="false" customHeight="false" outlineLevel="0" collapsed="false">
      <c r="B32" s="116" t="n">
        <f aca="false">VLOOKUP($A$3,'Kalender-EINS'!A40:'Kalender-EINS'!B148:S148,17,FALSE())</f>
        <v>10</v>
      </c>
      <c r="C32" s="117" t="s">
        <v>99</v>
      </c>
      <c r="D32" s="118"/>
      <c r="E32" s="119"/>
      <c r="F32" s="120" t="n">
        <f aca="false">Einstellungen!F11</f>
        <v>30</v>
      </c>
      <c r="G32" s="121"/>
      <c r="H32" s="122" t="n">
        <f aca="false">F32*B32</f>
        <v>300</v>
      </c>
      <c r="J32" s="86" t="s">
        <v>100</v>
      </c>
      <c r="AA32" s="40"/>
      <c r="AB32" s="40"/>
      <c r="AC32" s="40"/>
      <c r="AD32" s="40"/>
      <c r="AE32" s="40"/>
      <c r="AF32" s="40"/>
      <c r="AG32" s="40"/>
      <c r="AH32" s="40"/>
      <c r="AI32" s="40"/>
      <c r="AJ32" s="40"/>
    </row>
    <row r="33" customFormat="false" ht="16.5" hidden="false" customHeight="false" outlineLevel="0" collapsed="false">
      <c r="B33" s="123" t="n">
        <f aca="false">Q36*(S36-2)</f>
        <v>0</v>
      </c>
      <c r="C33" s="124" t="str">
        <f aca="false">CONCATENATE(M33,N33,O33,T33,Q33,R33,P33,N33,O33,U33)</f>
        <v>Aufpreis für 0 Erwachsene (10 Tage x 0 Erwachsene)</v>
      </c>
      <c r="D33" s="125"/>
      <c r="E33" s="126"/>
      <c r="F33" s="127" t="n">
        <f aca="false">Einstellungen!F12</f>
        <v>6</v>
      </c>
      <c r="G33" s="128"/>
      <c r="H33" s="122" t="n">
        <f aca="false">F33*B33</f>
        <v>0</v>
      </c>
      <c r="M33" s="8" t="s">
        <v>101</v>
      </c>
      <c r="N33" s="8" t="n">
        <f aca="false">S33-2</f>
        <v>0</v>
      </c>
      <c r="O33" s="8" t="s">
        <v>102</v>
      </c>
      <c r="P33" s="8" t="s">
        <v>103</v>
      </c>
      <c r="Q33" s="8" t="n">
        <f aca="false">VLOOKUP($A$3,'Kalender-EINS'!A40:'Kalender-EINS'!B148:S148,17,FALSE())</f>
        <v>10</v>
      </c>
      <c r="R33" s="8" t="s">
        <v>104</v>
      </c>
      <c r="S33" s="8" t="n">
        <f aca="false">VLOOKUP($A$3,'Kalender-EINS'!A40:'Kalender-EINS'!B148:S148,18,FALSE())</f>
        <v>2</v>
      </c>
      <c r="T33" s="8" t="s">
        <v>105</v>
      </c>
      <c r="U33" s="8" t="s">
        <v>106</v>
      </c>
      <c r="AA33" s="40"/>
      <c r="AB33" s="40"/>
      <c r="AC33" s="40"/>
      <c r="AD33" s="40"/>
      <c r="AE33" s="40"/>
      <c r="AF33" s="40"/>
      <c r="AG33" s="40"/>
      <c r="AH33" s="40"/>
      <c r="AI33" s="40"/>
      <c r="AJ33" s="40"/>
    </row>
    <row r="34" customFormat="false" ht="16.5" hidden="false" customHeight="false" outlineLevel="0" collapsed="false">
      <c r="B34" s="123" t="n">
        <f aca="false">Q34*S34</f>
        <v>20</v>
      </c>
      <c r="C34" s="124" t="str">
        <f aca="false">CONCATENATE(N34,O34,T34,Q34,R34,P34,S34,O34,U34)</f>
        <v>2 Kind/Kinder (10 Tage x 2 Kind/Kinder)</v>
      </c>
      <c r="D34" s="125"/>
      <c r="E34" s="126"/>
      <c r="F34" s="127" t="n">
        <f aca="false">Einstellungen!F13</f>
        <v>3</v>
      </c>
      <c r="G34" s="128"/>
      <c r="H34" s="122" t="n">
        <f aca="false">F34*B34</f>
        <v>60</v>
      </c>
      <c r="N34" s="8" t="n">
        <f aca="false">S34</f>
        <v>2</v>
      </c>
      <c r="O34" s="8" t="s">
        <v>107</v>
      </c>
      <c r="P34" s="8" t="s">
        <v>103</v>
      </c>
      <c r="Q34" s="8" t="n">
        <f aca="false">VLOOKUP($A$3,'Kalender-EINS'!A40:'Kalender-EINS'!B148:S148,17,FALSE())</f>
        <v>10</v>
      </c>
      <c r="R34" s="8" t="s">
        <v>104</v>
      </c>
      <c r="S34" s="8" t="n">
        <f aca="false">VLOOKUP($A$3,'Kalender-EINS'!A40:'Kalender-EINS'!B148:S148,19,FALSE())</f>
        <v>2</v>
      </c>
      <c r="T34" s="8" t="s">
        <v>105</v>
      </c>
      <c r="U34" s="8" t="s">
        <v>106</v>
      </c>
      <c r="AA34" s="40"/>
      <c r="AB34" s="40"/>
      <c r="AC34" s="40"/>
      <c r="AD34" s="40"/>
      <c r="AE34" s="40"/>
      <c r="AF34" s="40"/>
      <c r="AG34" s="40"/>
      <c r="AH34" s="40"/>
      <c r="AI34" s="40"/>
      <c r="AJ34" s="40"/>
    </row>
    <row r="35" customFormat="false" ht="16.5" hidden="false" customHeight="false" outlineLevel="0" collapsed="false">
      <c r="B35" s="123"/>
      <c r="C35" s="124"/>
      <c r="D35" s="125"/>
      <c r="E35" s="126"/>
      <c r="F35" s="127"/>
      <c r="G35" s="128"/>
      <c r="H35" s="122"/>
      <c r="AA35" s="40"/>
      <c r="AB35" s="40"/>
      <c r="AC35" s="40"/>
      <c r="AD35" s="40"/>
      <c r="AE35" s="40"/>
      <c r="AF35" s="40"/>
      <c r="AG35" s="40"/>
      <c r="AH35" s="40"/>
      <c r="AI35" s="40"/>
      <c r="AJ35" s="40"/>
    </row>
    <row r="36" customFormat="false" ht="16.5" hidden="false" customHeight="false" outlineLevel="0" collapsed="false">
      <c r="B36" s="123" t="n">
        <f aca="false">Q36*S36</f>
        <v>20</v>
      </c>
      <c r="C36" s="124" t="str">
        <f aca="false">CONCATENATE(M36,N36,O36)</f>
        <v>Kurtaxe für 2 Erwachsene</v>
      </c>
      <c r="D36" s="125"/>
      <c r="E36" s="126"/>
      <c r="F36" s="127" t="n">
        <f aca="false">Einstellungen!F14</f>
        <v>1.9</v>
      </c>
      <c r="G36" s="128"/>
      <c r="H36" s="122" t="n">
        <f aca="false">F36*B36</f>
        <v>38</v>
      </c>
      <c r="M36" s="8" t="s">
        <v>108</v>
      </c>
      <c r="N36" s="8" t="n">
        <f aca="false">S36</f>
        <v>2</v>
      </c>
      <c r="O36" s="8" t="s">
        <v>102</v>
      </c>
      <c r="Q36" s="8" t="n">
        <f aca="false">VLOOKUP($A$3,'Kalender-EINS'!A40:'Kalender-EINS'!B148:S148,17,FALSE())</f>
        <v>10</v>
      </c>
      <c r="R36" s="8" t="s">
        <v>104</v>
      </c>
      <c r="S36" s="8" t="n">
        <f aca="false">VLOOKUP($A$3,'Kalender-EINS'!A40:'Kalender-EINS'!B148:S148,18,FALSE())</f>
        <v>2</v>
      </c>
      <c r="T36" s="8" t="s">
        <v>105</v>
      </c>
      <c r="U36" s="8" t="s">
        <v>106</v>
      </c>
      <c r="AA36" s="40"/>
      <c r="AB36" s="40"/>
      <c r="AC36" s="40"/>
      <c r="AD36" s="40"/>
      <c r="AE36" s="40"/>
      <c r="AF36" s="40"/>
      <c r="AG36" s="40"/>
      <c r="AH36" s="40"/>
      <c r="AI36" s="40"/>
      <c r="AJ36" s="40"/>
    </row>
    <row r="37" customFormat="false" ht="16.5" hidden="false" customHeight="false" outlineLevel="0" collapsed="false">
      <c r="B37" s="123"/>
      <c r="C37" s="124"/>
      <c r="D37" s="125"/>
      <c r="E37" s="126"/>
      <c r="F37" s="127"/>
      <c r="G37" s="128"/>
      <c r="H37" s="122" t="n">
        <f aca="false">F37*B37</f>
        <v>0</v>
      </c>
      <c r="AA37" s="40"/>
      <c r="AB37" s="40"/>
      <c r="AC37" s="40"/>
      <c r="AD37" s="40"/>
      <c r="AE37" s="40"/>
      <c r="AF37" s="40"/>
      <c r="AG37" s="40"/>
      <c r="AH37" s="40"/>
      <c r="AI37" s="40"/>
      <c r="AJ37" s="40"/>
    </row>
    <row r="38" customFormat="false" ht="16.5" hidden="false" customHeight="false" outlineLevel="0" collapsed="false">
      <c r="B38" s="123" t="n">
        <f aca="false">Q38*S38</f>
        <v>20</v>
      </c>
      <c r="C38" s="124" t="str">
        <f aca="false">CONCATENATE(M38,N38,O38)</f>
        <v>Kurtaxe für 2 Kind/Kinder</v>
      </c>
      <c r="D38" s="125"/>
      <c r="E38" s="126"/>
      <c r="F38" s="127" t="n">
        <f aca="false">Einstellungen!F15</f>
        <v>0.9</v>
      </c>
      <c r="G38" s="128"/>
      <c r="H38" s="122" t="n">
        <f aca="false">F38*B38</f>
        <v>18</v>
      </c>
      <c r="M38" s="8" t="s">
        <v>108</v>
      </c>
      <c r="N38" s="8" t="n">
        <f aca="false">S38</f>
        <v>2</v>
      </c>
      <c r="O38" s="8" t="s">
        <v>107</v>
      </c>
      <c r="Q38" s="8" t="n">
        <f aca="false">VLOOKUP($A$3,'Kalender-EINS'!A40:'Kalender-EINS'!B148:S148,17,FALSE())</f>
        <v>10</v>
      </c>
      <c r="R38" s="8" t="s">
        <v>104</v>
      </c>
      <c r="S38" s="8" t="n">
        <f aca="false">VLOOKUP($A$3,'Kalender-EINS'!A40:'Kalender-EINS'!B148:S148,19,FALSE())</f>
        <v>2</v>
      </c>
      <c r="T38" s="8" t="s">
        <v>105</v>
      </c>
      <c r="U38" s="8" t="s">
        <v>106</v>
      </c>
      <c r="AA38" s="40"/>
      <c r="AB38" s="40"/>
      <c r="AC38" s="40"/>
      <c r="AD38" s="40"/>
      <c r="AE38" s="40"/>
      <c r="AF38" s="40"/>
      <c r="AG38" s="40"/>
      <c r="AH38" s="40"/>
      <c r="AI38" s="40"/>
      <c r="AJ38" s="40"/>
    </row>
    <row r="39" customFormat="false" ht="16.5" hidden="false" customHeight="false" outlineLevel="0" collapsed="false">
      <c r="B39" s="129"/>
      <c r="C39" s="130"/>
      <c r="D39" s="131"/>
      <c r="E39" s="132"/>
      <c r="F39" s="133"/>
      <c r="G39" s="128"/>
      <c r="H39" s="122" t="n">
        <f aca="false">F39*B39</f>
        <v>0</v>
      </c>
      <c r="AA39" s="40"/>
      <c r="AB39" s="40"/>
      <c r="AC39" s="40"/>
      <c r="AD39" s="40"/>
      <c r="AE39" s="40"/>
      <c r="AF39" s="40"/>
      <c r="AG39" s="40"/>
      <c r="AH39" s="40"/>
      <c r="AI39" s="40"/>
      <c r="AJ39" s="40"/>
    </row>
    <row r="40" customFormat="false" ht="16.5" hidden="false" customHeight="false" outlineLevel="0" collapsed="false">
      <c r="B40" s="129"/>
      <c r="C40" s="130"/>
      <c r="D40" s="131"/>
      <c r="E40" s="132"/>
      <c r="F40" s="133"/>
      <c r="G40" s="128"/>
      <c r="H40" s="122" t="n">
        <f aca="false">F40*B40</f>
        <v>0</v>
      </c>
      <c r="AA40" s="40"/>
      <c r="AB40" s="40"/>
      <c r="AC40" s="40"/>
      <c r="AD40" s="40"/>
      <c r="AE40" s="40"/>
      <c r="AF40" s="40"/>
      <c r="AG40" s="40"/>
      <c r="AH40" s="40"/>
      <c r="AI40" s="40"/>
      <c r="AJ40" s="40"/>
    </row>
    <row r="41" customFormat="false" ht="17.25" hidden="false" customHeight="false" outlineLevel="0" collapsed="false">
      <c r="B41" s="129"/>
      <c r="C41" s="130"/>
      <c r="D41" s="131"/>
      <c r="E41" s="132"/>
      <c r="F41" s="134"/>
      <c r="G41" s="135"/>
      <c r="H41" s="136" t="n">
        <f aca="false">F41*B41</f>
        <v>0</v>
      </c>
      <c r="AA41" s="40"/>
      <c r="AB41" s="40"/>
      <c r="AC41" s="40"/>
      <c r="AD41" s="40"/>
      <c r="AE41" s="40"/>
      <c r="AF41" s="40"/>
      <c r="AG41" s="40"/>
      <c r="AH41" s="40"/>
      <c r="AI41" s="40"/>
      <c r="AJ41" s="40"/>
    </row>
    <row r="42" customFormat="false" ht="15" hidden="false" customHeight="true" outlineLevel="0" collapsed="false">
      <c r="F42" s="137" t="s">
        <v>109</v>
      </c>
      <c r="G42" s="137"/>
      <c r="H42" s="138" t="n">
        <f aca="false">SUM(H32:H41)</f>
        <v>416</v>
      </c>
      <c r="AA42" s="40"/>
      <c r="AB42" s="40"/>
      <c r="AC42" s="40"/>
      <c r="AD42" s="40"/>
      <c r="AE42" s="40"/>
      <c r="AF42" s="40"/>
      <c r="AG42" s="40"/>
      <c r="AH42" s="40"/>
      <c r="AI42" s="40"/>
      <c r="AJ42" s="40"/>
    </row>
    <row r="43" customFormat="false" ht="15" hidden="false" customHeight="true" outlineLevel="0" collapsed="false">
      <c r="F43" s="137" t="str">
        <f aca="false">CONCATENATE(Einstellungen!F17,"% MwSt.")</f>
        <v>19% MwSt.</v>
      </c>
      <c r="G43" s="137"/>
      <c r="H43" s="138" t="n">
        <f aca="false">(H42/100)*Einstellungen!F17</f>
        <v>79.04</v>
      </c>
      <c r="AA43" s="40"/>
      <c r="AB43" s="40"/>
      <c r="AC43" s="40"/>
      <c r="AD43" s="40"/>
      <c r="AE43" s="40"/>
      <c r="AF43" s="40"/>
      <c r="AG43" s="40"/>
      <c r="AH43" s="40"/>
      <c r="AI43" s="40"/>
      <c r="AJ43" s="40"/>
    </row>
    <row r="44" customFormat="false" ht="15" hidden="false" customHeight="true" outlineLevel="0" collapsed="false">
      <c r="F44" s="139" t="s">
        <v>110</v>
      </c>
      <c r="G44" s="139"/>
      <c r="H44" s="140" t="n">
        <f aca="false">SUM(H42:H43)</f>
        <v>495.04</v>
      </c>
      <c r="AA44" s="40"/>
      <c r="AB44" s="40"/>
      <c r="AC44" s="40"/>
      <c r="AD44" s="40"/>
      <c r="AE44" s="40"/>
      <c r="AF44" s="40"/>
      <c r="AG44" s="40"/>
      <c r="AH44" s="40"/>
      <c r="AI44" s="40"/>
      <c r="AJ44" s="40"/>
    </row>
    <row r="45" customFormat="false" ht="14.25" hidden="false" customHeight="false" outlineLevel="0" collapsed="false">
      <c r="AA45" s="40"/>
      <c r="AB45" s="40"/>
      <c r="AC45" s="40"/>
      <c r="AD45" s="40"/>
      <c r="AE45" s="40"/>
      <c r="AF45" s="40"/>
      <c r="AG45" s="40"/>
      <c r="AH45" s="40"/>
      <c r="AI45" s="40"/>
      <c r="AJ45" s="40"/>
    </row>
    <row r="46" customFormat="false" ht="14.25" hidden="false" customHeight="false" outlineLevel="0" collapsed="false">
      <c r="AA46" s="40"/>
      <c r="AB46" s="40"/>
      <c r="AC46" s="40"/>
      <c r="AD46" s="40"/>
      <c r="AE46" s="40"/>
      <c r="AF46" s="40"/>
      <c r="AG46" s="40"/>
      <c r="AH46" s="40"/>
      <c r="AI46" s="40"/>
      <c r="AJ46" s="40"/>
    </row>
    <row r="47" customFormat="false" ht="14.25" hidden="false" customHeight="false" outlineLevel="0" collapsed="false">
      <c r="AA47" s="40"/>
      <c r="AB47" s="40"/>
      <c r="AC47" s="40"/>
      <c r="AD47" s="40"/>
      <c r="AE47" s="40"/>
      <c r="AF47" s="40"/>
      <c r="AG47" s="40"/>
      <c r="AH47" s="40"/>
      <c r="AI47" s="40"/>
      <c r="AJ47" s="40"/>
    </row>
    <row r="48" customFormat="false" ht="14.25" hidden="false" customHeight="false" outlineLevel="0" collapsed="false">
      <c r="AA48" s="40"/>
      <c r="AB48" s="40"/>
      <c r="AC48" s="40"/>
      <c r="AD48" s="40"/>
      <c r="AE48" s="40"/>
      <c r="AF48" s="40"/>
      <c r="AG48" s="40"/>
      <c r="AH48" s="40"/>
      <c r="AI48" s="40"/>
      <c r="AJ48" s="40"/>
    </row>
    <row r="49" customFormat="false" ht="14.25" hidden="false" customHeight="false" outlineLevel="0" collapsed="false">
      <c r="AA49" s="40"/>
      <c r="AB49" s="40"/>
      <c r="AC49" s="40"/>
      <c r="AD49" s="40"/>
      <c r="AE49" s="40"/>
      <c r="AF49" s="40"/>
      <c r="AG49" s="40"/>
      <c r="AH49" s="40"/>
      <c r="AI49" s="40"/>
      <c r="AJ49" s="40"/>
    </row>
    <row r="50" customFormat="false" ht="14.25" hidden="false" customHeight="false" outlineLevel="0" collapsed="false">
      <c r="AA50" s="40"/>
      <c r="AB50" s="40"/>
      <c r="AC50" s="40"/>
      <c r="AD50" s="40"/>
      <c r="AE50" s="40"/>
      <c r="AF50" s="40"/>
      <c r="AG50" s="40"/>
      <c r="AH50" s="40"/>
      <c r="AI50" s="40"/>
      <c r="AJ50" s="40"/>
    </row>
    <row r="51" customFormat="false" ht="14.25" hidden="false" customHeight="false" outlineLevel="0" collapsed="false">
      <c r="AA51" s="40"/>
      <c r="AB51" s="40"/>
      <c r="AC51" s="40"/>
      <c r="AD51" s="40"/>
      <c r="AE51" s="40"/>
      <c r="AF51" s="40"/>
      <c r="AG51" s="40"/>
      <c r="AH51" s="40"/>
      <c r="AI51" s="40"/>
      <c r="AJ51" s="40"/>
    </row>
    <row r="52" customFormat="false" ht="14.25" hidden="false" customHeight="false" outlineLevel="0" collapsed="false">
      <c r="AA52" s="40"/>
      <c r="AB52" s="40"/>
      <c r="AC52" s="40"/>
      <c r="AD52" s="40"/>
      <c r="AE52" s="40"/>
      <c r="AF52" s="40"/>
      <c r="AG52" s="40"/>
      <c r="AH52" s="40"/>
      <c r="AI52" s="40"/>
      <c r="AJ52" s="40"/>
    </row>
    <row r="53" customFormat="false" ht="14.25" hidden="false" customHeight="true" outlineLevel="0" collapsed="false">
      <c r="B53" s="141" t="s">
        <v>111</v>
      </c>
      <c r="C53" s="141"/>
      <c r="D53" s="141"/>
      <c r="E53" s="141"/>
      <c r="F53" s="141"/>
      <c r="G53" s="141"/>
      <c r="H53" s="141"/>
      <c r="AA53" s="40"/>
      <c r="AB53" s="40"/>
      <c r="AC53" s="40"/>
      <c r="AD53" s="40"/>
      <c r="AE53" s="40"/>
      <c r="AF53" s="40"/>
      <c r="AG53" s="40"/>
      <c r="AH53" s="40"/>
      <c r="AI53" s="40"/>
      <c r="AJ53" s="40"/>
    </row>
    <row r="54" customFormat="false" ht="14.25" hidden="false" customHeight="false" outlineLevel="0" collapsed="false">
      <c r="B54" s="141"/>
      <c r="C54" s="141"/>
      <c r="D54" s="141"/>
      <c r="E54" s="141"/>
      <c r="F54" s="141"/>
      <c r="G54" s="141"/>
      <c r="H54" s="141"/>
      <c r="AA54" s="40"/>
      <c r="AB54" s="40"/>
      <c r="AC54" s="40"/>
      <c r="AD54" s="40"/>
      <c r="AE54" s="40"/>
      <c r="AF54" s="40"/>
      <c r="AG54" s="40"/>
      <c r="AH54" s="40"/>
      <c r="AI54" s="40"/>
      <c r="AJ54" s="40"/>
    </row>
    <row r="55" customFormat="false" ht="5.1" hidden="false" customHeight="true" outlineLevel="0" collapsed="false">
      <c r="B55" s="100"/>
      <c r="C55" s="142"/>
      <c r="D55" s="142"/>
      <c r="E55" s="142"/>
      <c r="F55" s="142"/>
      <c r="G55" s="142"/>
      <c r="H55" s="143"/>
      <c r="AA55" s="40"/>
      <c r="AB55" s="40"/>
      <c r="AC55" s="40"/>
      <c r="AD55" s="40"/>
      <c r="AE55" s="40"/>
      <c r="AF55" s="40"/>
      <c r="AG55" s="40"/>
      <c r="AH55" s="40"/>
      <c r="AI55" s="40"/>
      <c r="AJ55" s="40"/>
    </row>
    <row r="56" customFormat="false" ht="15" hidden="false" customHeight="true" outlineLevel="0" collapsed="false">
      <c r="B56" s="144" t="s">
        <v>112</v>
      </c>
      <c r="C56" s="144"/>
      <c r="D56" s="144"/>
      <c r="E56" s="144"/>
      <c r="F56" s="144"/>
      <c r="G56" s="144"/>
      <c r="H56" s="144"/>
      <c r="AA56" s="40"/>
      <c r="AB56" s="40"/>
      <c r="AC56" s="40"/>
      <c r="AD56" s="40"/>
      <c r="AE56" s="40"/>
      <c r="AF56" s="40"/>
      <c r="AG56" s="40"/>
      <c r="AH56" s="40"/>
      <c r="AI56" s="40"/>
      <c r="AJ56" s="40"/>
    </row>
    <row r="69" customFormat="false" ht="15" hidden="false" customHeight="false" outlineLevel="0" collapsed="false"/>
    <row r="70" s="1" customFormat="true" ht="12.75" hidden="false" customHeight="false" outlineLevel="0" collapsed="false">
      <c r="B70" s="3" t="s">
        <v>0</v>
      </c>
      <c r="C70" s="3"/>
      <c r="D70" s="3"/>
      <c r="E70" s="3"/>
      <c r="F70" s="3"/>
      <c r="G70" s="3"/>
    </row>
    <row r="71" s="1" customFormat="true" ht="12.75" hidden="false" customHeight="false" outlineLevel="0" collapsed="false">
      <c r="B71" s="4" t="s">
        <v>1</v>
      </c>
      <c r="C71" s="4"/>
      <c r="D71" s="4"/>
      <c r="E71" s="4"/>
      <c r="F71" s="4"/>
      <c r="G71" s="4"/>
    </row>
    <row r="72" s="1" customFormat="true" ht="12.75" hidden="false" customHeight="false" outlineLevel="0" collapsed="false">
      <c r="B72" s="4" t="s">
        <v>2</v>
      </c>
      <c r="C72" s="4"/>
      <c r="D72" s="4"/>
      <c r="E72" s="4"/>
      <c r="F72" s="4"/>
      <c r="G72" s="4"/>
    </row>
    <row r="73" s="1" customFormat="true" ht="13.5" hidden="false" customHeight="false" outlineLevel="0" collapsed="false">
      <c r="B73" s="5" t="s">
        <v>3</v>
      </c>
      <c r="C73" s="5"/>
      <c r="D73" s="5"/>
      <c r="E73" s="5"/>
      <c r="F73" s="5"/>
      <c r="G73" s="5"/>
    </row>
  </sheetData>
  <sheetProtection sheet="true" password="ed3f" objects="true" scenarios="true" selectLockedCells="true"/>
  <mergeCells count="10">
    <mergeCell ref="G20:H20"/>
    <mergeCell ref="F42:G42"/>
    <mergeCell ref="F43:G43"/>
    <mergeCell ref="F44:G44"/>
    <mergeCell ref="B53:H54"/>
    <mergeCell ref="B56:H56"/>
    <mergeCell ref="B70:G70"/>
    <mergeCell ref="B71:G71"/>
    <mergeCell ref="B72:G72"/>
    <mergeCell ref="B73:G73"/>
  </mergeCells>
  <conditionalFormatting sqref="B14:D18">
    <cfRule type="expression" priority="2" aboveAverage="0" equalAverage="0" bottom="0" percent="0" rank="0" text="" dxfId="10">
      <formula>ISERROR(B14)</formula>
    </cfRule>
    <cfRule type="expression" priority="3" aboveAverage="0" equalAverage="0" bottom="0" percent="0" rank="0" text="" dxfId="11">
      <formula>B14="0 0"</formula>
    </cfRule>
    <cfRule type="expression" priority="4" aboveAverage="0" equalAverage="0" bottom="0" percent="0" rank="0" text="" dxfId="12">
      <formula>B14=0</formula>
    </cfRule>
  </conditionalFormatting>
  <conditionalFormatting sqref="H23:H24">
    <cfRule type="expression" priority="5" aboveAverage="0" equalAverage="0" bottom="0" percent="0" rank="0" text="" dxfId="13">
      <formula>ISERROR(H23)</formula>
    </cfRule>
  </conditionalFormatting>
  <conditionalFormatting sqref="H42">
    <cfRule type="expression" priority="6" aboveAverage="0" equalAverage="0" bottom="0" percent="0" rank="0" text="" dxfId="14">
      <formula>ISERROR(H42)</formula>
    </cfRule>
  </conditionalFormatting>
  <conditionalFormatting sqref="B32:H41">
    <cfRule type="expression" priority="7" aboveAverage="0" equalAverage="0" bottom="0" percent="0" rank="0" text="" dxfId="15">
      <formula>ISERROR($B32)</formula>
    </cfRule>
    <cfRule type="expression" priority="8" aboveAverage="0" equalAverage="0" bottom="0" percent="0" rank="0" text="" dxfId="16">
      <formula>$B32&lt;0</formula>
    </cfRule>
    <cfRule type="expression" priority="9" aboveAverage="0" equalAverage="0" bottom="0" percent="0" rank="0" text="" dxfId="17">
      <formula>OR($B32=0,$F32=0)</formula>
    </cfRule>
  </conditionalFormatting>
  <conditionalFormatting sqref="H43">
    <cfRule type="expression" priority="10" aboveAverage="0" equalAverage="0" bottom="0" percent="0" rank="0" text="" dxfId="18">
      <formula>ISERROR(H43)</formula>
    </cfRule>
  </conditionalFormatting>
  <conditionalFormatting sqref="H44">
    <cfRule type="expression" priority="11" aboveAverage="0" equalAverage="0" bottom="0" percent="0" rank="0" text="" dxfId="19">
      <formula>ISERROR(H44)</formula>
    </cfRule>
  </conditionalFormatting>
  <dataValidations count="1">
    <dataValidation allowBlank="true" error="Dies ist keine gültige Datumseingabe.&#10;Entweder 01.01.2010 oder 01.01.10" errorStyle="stop" errorTitle="Fehler" operator="between" showDropDown="false" showErrorMessage="true" showInputMessage="false" sqref="H22" type="date">
      <formula1>36526</formula1>
      <formula2>55153</formula2>
    </dataValidation>
  </dataValidations>
  <printOptions headings="false" gridLines="false" gridLinesSet="true" horizontalCentered="true" verticalCentered="false"/>
  <pageMargins left="0" right="0.196527777777778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0" activeCellId="0" sqref="B40:C40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37" width="9.28"/>
    <col collapsed="false" customWidth="true" hidden="false" outlineLevel="0" max="11" min="2" style="37" width="7.7"/>
    <col collapsed="false" customWidth="true" hidden="false" outlineLevel="0" max="13" min="12" style="37" width="8.28"/>
    <col collapsed="false" customWidth="true" hidden="false" outlineLevel="0" max="14" min="14" style="37" width="8.7"/>
    <col collapsed="false" customWidth="true" hidden="false" outlineLevel="0" max="18" min="15" style="37" width="10.71"/>
    <col collapsed="false" customWidth="true" hidden="false" outlineLevel="0" max="19" min="19" style="145" width="10.71"/>
    <col collapsed="false" customWidth="true" hidden="false" outlineLevel="0" max="20" min="20" style="145" width="9.28"/>
    <col collapsed="false" customWidth="false" hidden="true" outlineLevel="0" max="21" min="21" style="145" width="11.42"/>
    <col collapsed="false" customWidth="false" hidden="true" outlineLevel="0" max="26" min="22" style="38" width="11.42"/>
    <col collapsed="false" customWidth="false" hidden="false" outlineLevel="0" max="257" min="27" style="37" width="11.42"/>
  </cols>
  <sheetData>
    <row r="1" customFormat="false" ht="14.25" hidden="false" customHeight="false" outlineLevel="0" collapsed="false">
      <c r="Z1" s="38" t="str">
        <f aca="false">Einstellungen!Z1</f>
        <v>C:\FeWoPla\Ferienwohnung\2011\</v>
      </c>
    </row>
    <row r="2" customFormat="false" ht="8.1" hidden="false" customHeight="true" outlineLevel="0" collapsed="false">
      <c r="Z2" s="38" t="str">
        <f aca="false">Einstellungen!Z2</f>
        <v>C:\FeWoPla\Rechnungen\Rechnungen-2011\</v>
      </c>
    </row>
    <row r="3" customFormat="false" ht="15.95" hidden="false" customHeight="true" outlineLevel="0" collapsed="false">
      <c r="A3" s="39" t="n">
        <f aca="false">Einstellungen!F7</f>
        <v>2010</v>
      </c>
      <c r="P3" s="40"/>
      <c r="Q3" s="40"/>
      <c r="R3" s="40"/>
      <c r="V3" s="41" t="s">
        <v>26</v>
      </c>
      <c r="Z3" s="38" t="str">
        <f aca="false">Einstellungen!Z3</f>
        <v>C:\FeWoPla\Ferienwohnung\2011\FeWoPla-2011.xls</v>
      </c>
    </row>
    <row r="4" customFormat="false" ht="6" hidden="false" customHeight="true" outlineLevel="0" collapsed="false">
      <c r="P4" s="40"/>
      <c r="Q4" s="40"/>
      <c r="R4" s="40"/>
    </row>
    <row r="5" customFormat="false" ht="12.95" hidden="false" customHeight="true" outlineLevel="0" collapsed="false">
      <c r="A5" s="42" t="str">
        <f aca="false">W7</f>
        <v>Dez. 2009</v>
      </c>
      <c r="B5" s="43" t="s">
        <v>27</v>
      </c>
      <c r="C5" s="43" t="s">
        <v>28</v>
      </c>
      <c r="D5" s="43" t="s">
        <v>29</v>
      </c>
      <c r="E5" s="43" t="s">
        <v>30</v>
      </c>
      <c r="F5" s="43" t="s">
        <v>31</v>
      </c>
      <c r="G5" s="43" t="s">
        <v>32</v>
      </c>
      <c r="H5" s="43" t="s">
        <v>33</v>
      </c>
      <c r="I5" s="43" t="s">
        <v>34</v>
      </c>
      <c r="J5" s="43" t="s">
        <v>35</v>
      </c>
      <c r="K5" s="43" t="s">
        <v>36</v>
      </c>
      <c r="L5" s="43" t="s">
        <v>37</v>
      </c>
      <c r="M5" s="43" t="s">
        <v>38</v>
      </c>
      <c r="N5" s="44" t="str">
        <f aca="false">(V7)</f>
        <v>Jan. 2011</v>
      </c>
      <c r="R5" s="40"/>
      <c r="V5" s="45" t="s">
        <v>27</v>
      </c>
      <c r="W5" s="38" t="s">
        <v>38</v>
      </c>
    </row>
    <row r="6" customFormat="false" ht="11.1" hidden="false" customHeight="true" outlineLevel="0" collapsed="false">
      <c r="A6" s="46" t="n">
        <f aca="false">DATE(A3-1,12,1)</f>
        <v>40148</v>
      </c>
      <c r="B6" s="47" t="n">
        <f aca="false">DATE(A3,1,1)</f>
        <v>40179</v>
      </c>
      <c r="C6" s="46" t="n">
        <f aca="false">DATE(A3,2,1)</f>
        <v>40210</v>
      </c>
      <c r="D6" s="46" t="n">
        <f aca="false">DATE(A3,3,1)</f>
        <v>40238</v>
      </c>
      <c r="E6" s="46" t="n">
        <f aca="false">DATE(A3,4,1)</f>
        <v>40269</v>
      </c>
      <c r="F6" s="47" t="n">
        <f aca="false">DATE(A3,5,1)</f>
        <v>40299</v>
      </c>
      <c r="G6" s="46" t="n">
        <f aca="false">DATE(A3,6,1)</f>
        <v>40330</v>
      </c>
      <c r="H6" s="46" t="n">
        <f aca="false">DATE(A3,7,1)</f>
        <v>40360</v>
      </c>
      <c r="I6" s="46" t="n">
        <f aca="false">DATE(A3,8,1)</f>
        <v>40391</v>
      </c>
      <c r="J6" s="46" t="n">
        <f aca="false">DATE(A3,9,1)</f>
        <v>40422</v>
      </c>
      <c r="K6" s="46" t="n">
        <f aca="false">DATE(A3,10,1)</f>
        <v>40452</v>
      </c>
      <c r="L6" s="47" t="n">
        <f aca="false">DATE(A3,11,1)</f>
        <v>40483</v>
      </c>
      <c r="M6" s="46" t="n">
        <f aca="false">DATE(A3,12,1)</f>
        <v>40513</v>
      </c>
      <c r="N6" s="47" t="n">
        <f aca="false">DATE(V6,1,1)</f>
        <v>40544</v>
      </c>
      <c r="R6" s="40"/>
      <c r="V6" s="38" t="n">
        <f aca="false">A3+1</f>
        <v>2011</v>
      </c>
      <c r="W6" s="38" t="n">
        <f aca="false">A3-1</f>
        <v>2009</v>
      </c>
    </row>
    <row r="7" customFormat="false" ht="11.1" hidden="false" customHeight="true" outlineLevel="0" collapsed="false">
      <c r="A7" s="46" t="n">
        <f aca="false">A6+1</f>
        <v>40149</v>
      </c>
      <c r="B7" s="46" t="n">
        <f aca="false">B6+1</f>
        <v>40180</v>
      </c>
      <c r="C7" s="46" t="n">
        <f aca="false">C6+1</f>
        <v>40211</v>
      </c>
      <c r="D7" s="46" t="n">
        <f aca="false">D6+1</f>
        <v>40239</v>
      </c>
      <c r="E7" s="46" t="n">
        <f aca="false">E6+1</f>
        <v>40270</v>
      </c>
      <c r="F7" s="46" t="n">
        <f aca="false">F6+1</f>
        <v>40300</v>
      </c>
      <c r="G7" s="46" t="n">
        <f aca="false">G6+1</f>
        <v>40331</v>
      </c>
      <c r="H7" s="46" t="n">
        <f aca="false">H6+1</f>
        <v>40361</v>
      </c>
      <c r="I7" s="46" t="n">
        <f aca="false">I6+1</f>
        <v>40392</v>
      </c>
      <c r="J7" s="46" t="n">
        <f aca="false">J6+1</f>
        <v>40423</v>
      </c>
      <c r="K7" s="46" t="n">
        <f aca="false">K6+1</f>
        <v>40453</v>
      </c>
      <c r="L7" s="46" t="n">
        <f aca="false">L6+1</f>
        <v>40484</v>
      </c>
      <c r="M7" s="46" t="n">
        <f aca="false">M6+1</f>
        <v>40514</v>
      </c>
      <c r="N7" s="46" t="n">
        <f aca="false">N6+1</f>
        <v>40545</v>
      </c>
      <c r="R7" s="40"/>
      <c r="V7" s="38" t="str">
        <f aca="false">CONCATENATE(V5," ",V6)</f>
        <v>Jan. 2011</v>
      </c>
      <c r="W7" s="38" t="str">
        <f aca="false">CONCATENATE(W5," ",W6)</f>
        <v>Dez. 2009</v>
      </c>
    </row>
    <row r="8" customFormat="false" ht="11.1" hidden="false" customHeight="true" outlineLevel="0" collapsed="false">
      <c r="A8" s="46" t="n">
        <f aca="false">A7+1</f>
        <v>40150</v>
      </c>
      <c r="B8" s="46" t="n">
        <f aca="false">B7+1</f>
        <v>40181</v>
      </c>
      <c r="C8" s="46" t="n">
        <f aca="false">C7+1</f>
        <v>40212</v>
      </c>
      <c r="D8" s="46" t="n">
        <f aca="false">D7+1</f>
        <v>40240</v>
      </c>
      <c r="E8" s="46" t="n">
        <f aca="false">E7+1</f>
        <v>40271</v>
      </c>
      <c r="F8" s="46" t="n">
        <f aca="false">F7+1</f>
        <v>40301</v>
      </c>
      <c r="G8" s="46" t="n">
        <f aca="false">G7+1</f>
        <v>40332</v>
      </c>
      <c r="H8" s="46" t="n">
        <f aca="false">H7+1</f>
        <v>40362</v>
      </c>
      <c r="I8" s="46" t="n">
        <f aca="false">I7+1</f>
        <v>40393</v>
      </c>
      <c r="J8" s="46" t="n">
        <f aca="false">J7+1</f>
        <v>40424</v>
      </c>
      <c r="K8" s="47" t="n">
        <f aca="false">K7+1</f>
        <v>40454</v>
      </c>
      <c r="L8" s="46" t="n">
        <f aca="false">L7+1</f>
        <v>40485</v>
      </c>
      <c r="M8" s="46" t="n">
        <f aca="false">M7+1</f>
        <v>40515</v>
      </c>
      <c r="N8" s="46" t="n">
        <f aca="false">N7+1</f>
        <v>40546</v>
      </c>
      <c r="P8" s="40"/>
      <c r="Q8" s="40"/>
      <c r="R8" s="40"/>
    </row>
    <row r="9" customFormat="false" ht="11.1" hidden="false" customHeight="true" outlineLevel="0" collapsed="false">
      <c r="A9" s="46" t="n">
        <f aca="false">A8+1</f>
        <v>40151</v>
      </c>
      <c r="B9" s="46" t="n">
        <f aca="false">B8+1</f>
        <v>40182</v>
      </c>
      <c r="C9" s="46" t="n">
        <f aca="false">C8+1</f>
        <v>40213</v>
      </c>
      <c r="D9" s="46" t="n">
        <f aca="false">D8+1</f>
        <v>40241</v>
      </c>
      <c r="E9" s="46" t="n">
        <f aca="false">E8+1</f>
        <v>40272</v>
      </c>
      <c r="F9" s="46" t="n">
        <f aca="false">F8+1</f>
        <v>40302</v>
      </c>
      <c r="G9" s="46" t="n">
        <f aca="false">G8+1</f>
        <v>40333</v>
      </c>
      <c r="H9" s="46" t="n">
        <f aca="false">H8+1</f>
        <v>40363</v>
      </c>
      <c r="I9" s="46" t="n">
        <f aca="false">I8+1</f>
        <v>40394</v>
      </c>
      <c r="J9" s="46" t="n">
        <f aca="false">J8+1</f>
        <v>40425</v>
      </c>
      <c r="K9" s="46" t="n">
        <f aca="false">K8+1</f>
        <v>40455</v>
      </c>
      <c r="L9" s="46" t="n">
        <f aca="false">L8+1</f>
        <v>40486</v>
      </c>
      <c r="M9" s="46" t="n">
        <f aca="false">M8+1</f>
        <v>40516</v>
      </c>
      <c r="N9" s="46" t="n">
        <f aca="false">N8+1</f>
        <v>40547</v>
      </c>
      <c r="P9" s="40"/>
      <c r="Q9" s="40"/>
      <c r="R9" s="40"/>
      <c r="V9" s="41" t="s">
        <v>39</v>
      </c>
    </row>
    <row r="10" customFormat="false" ht="11.1" hidden="false" customHeight="true" outlineLevel="0" collapsed="false">
      <c r="A10" s="46" t="n">
        <f aca="false">A9+1</f>
        <v>40152</v>
      </c>
      <c r="B10" s="46" t="n">
        <f aca="false">B9+1</f>
        <v>40183</v>
      </c>
      <c r="C10" s="46" t="n">
        <f aca="false">C9+1</f>
        <v>40214</v>
      </c>
      <c r="D10" s="46" t="n">
        <f aca="false">D9+1</f>
        <v>40242</v>
      </c>
      <c r="E10" s="46" t="n">
        <f aca="false">E9+1</f>
        <v>40273</v>
      </c>
      <c r="F10" s="46" t="n">
        <f aca="false">F9+1</f>
        <v>40303</v>
      </c>
      <c r="G10" s="46" t="n">
        <f aca="false">G9+1</f>
        <v>40334</v>
      </c>
      <c r="H10" s="46" t="n">
        <f aca="false">H9+1</f>
        <v>40364</v>
      </c>
      <c r="I10" s="46" t="n">
        <f aca="false">I9+1</f>
        <v>40395</v>
      </c>
      <c r="J10" s="46" t="n">
        <f aca="false">J9+1</f>
        <v>40426</v>
      </c>
      <c r="K10" s="46" t="n">
        <f aca="false">K9+1</f>
        <v>40456</v>
      </c>
      <c r="L10" s="46" t="n">
        <f aca="false">L9+1</f>
        <v>40487</v>
      </c>
      <c r="M10" s="46" t="n">
        <f aca="false">M9+1</f>
        <v>40517</v>
      </c>
      <c r="N10" s="46" t="n">
        <f aca="false">N9+1</f>
        <v>40548</v>
      </c>
      <c r="P10" s="40"/>
      <c r="Q10" s="40"/>
      <c r="R10" s="40"/>
    </row>
    <row r="11" customFormat="false" ht="11.1" hidden="false" customHeight="true" outlineLevel="0" collapsed="false">
      <c r="A11" s="46" t="n">
        <f aca="false">A10+1</f>
        <v>40153</v>
      </c>
      <c r="B11" s="47" t="n">
        <f aca="false">B10+1</f>
        <v>40184</v>
      </c>
      <c r="C11" s="46" t="n">
        <f aca="false">C10+1</f>
        <v>40215</v>
      </c>
      <c r="D11" s="46" t="n">
        <f aca="false">D10+1</f>
        <v>40243</v>
      </c>
      <c r="E11" s="46" t="n">
        <f aca="false">E10+1</f>
        <v>40274</v>
      </c>
      <c r="F11" s="46" t="n">
        <f aca="false">F10+1</f>
        <v>40304</v>
      </c>
      <c r="G11" s="46" t="n">
        <f aca="false">G10+1</f>
        <v>40335</v>
      </c>
      <c r="H11" s="46" t="n">
        <f aca="false">H10+1</f>
        <v>40365</v>
      </c>
      <c r="I11" s="46" t="n">
        <f aca="false">I10+1</f>
        <v>40396</v>
      </c>
      <c r="J11" s="46" t="n">
        <f aca="false">J10+1</f>
        <v>40427</v>
      </c>
      <c r="K11" s="46" t="n">
        <f aca="false">K10+1</f>
        <v>40457</v>
      </c>
      <c r="L11" s="46" t="n">
        <f aca="false">L10+1</f>
        <v>40488</v>
      </c>
      <c r="M11" s="46" t="n">
        <f aca="false">M10+1</f>
        <v>40518</v>
      </c>
      <c r="N11" s="47" t="n">
        <f aca="false">N10+1</f>
        <v>40549</v>
      </c>
      <c r="P11" s="40"/>
      <c r="Q11" s="40"/>
      <c r="R11" s="40"/>
      <c r="V11" s="146" t="e">
        <f aca="false">(DOLLAR((DAY(MINUTE(A3/38)/2+55)&amp;".4."&amp;A3)/7,)*7-6)</f>
        <v>#VALUE!</v>
      </c>
      <c r="W11" s="38" t="s">
        <v>40</v>
      </c>
    </row>
    <row r="12" customFormat="false" ht="11.1" hidden="false" customHeight="true" outlineLevel="0" collapsed="false">
      <c r="A12" s="46" t="n">
        <f aca="false">A11+1</f>
        <v>40154</v>
      </c>
      <c r="B12" s="46" t="n">
        <f aca="false">B11+1</f>
        <v>40185</v>
      </c>
      <c r="C12" s="46" t="n">
        <f aca="false">C11+1</f>
        <v>40216</v>
      </c>
      <c r="D12" s="46" t="n">
        <f aca="false">D11+1</f>
        <v>40244</v>
      </c>
      <c r="E12" s="46" t="n">
        <f aca="false">E11+1</f>
        <v>40275</v>
      </c>
      <c r="F12" s="46" t="n">
        <f aca="false">F11+1</f>
        <v>40305</v>
      </c>
      <c r="G12" s="46" t="n">
        <f aca="false">G11+1</f>
        <v>40336</v>
      </c>
      <c r="H12" s="46" t="n">
        <f aca="false">H11+1</f>
        <v>40366</v>
      </c>
      <c r="I12" s="46" t="n">
        <f aca="false">I11+1</f>
        <v>40397</v>
      </c>
      <c r="J12" s="46" t="n">
        <f aca="false">J11+1</f>
        <v>40428</v>
      </c>
      <c r="K12" s="46" t="n">
        <f aca="false">K11+1</f>
        <v>40458</v>
      </c>
      <c r="L12" s="46" t="n">
        <f aca="false">L11+1</f>
        <v>40489</v>
      </c>
      <c r="M12" s="46" t="n">
        <f aca="false">M11+1</f>
        <v>40519</v>
      </c>
      <c r="N12" s="46" t="n">
        <f aca="false">N11+1</f>
        <v>40550</v>
      </c>
      <c r="P12" s="40"/>
      <c r="Q12" s="40"/>
      <c r="R12" s="40"/>
      <c r="V12" s="146" t="n">
        <f aca="false">DATE($A$3,12,25)-WEEKDAY(DATE($A$3,12,25),2)-21</f>
        <v>40510</v>
      </c>
      <c r="W12" s="38" t="s">
        <v>41</v>
      </c>
    </row>
    <row r="13" customFormat="false" ht="11.1" hidden="false" customHeight="true" outlineLevel="0" collapsed="false">
      <c r="A13" s="46" t="n">
        <f aca="false">A12+1</f>
        <v>40155</v>
      </c>
      <c r="B13" s="46" t="n">
        <f aca="false">B12+1</f>
        <v>40186</v>
      </c>
      <c r="C13" s="46" t="n">
        <f aca="false">C12+1</f>
        <v>40217</v>
      </c>
      <c r="D13" s="46" t="n">
        <f aca="false">D12+1</f>
        <v>40245</v>
      </c>
      <c r="E13" s="46" t="n">
        <f aca="false">E12+1</f>
        <v>40276</v>
      </c>
      <c r="F13" s="46" t="n">
        <f aca="false">F12+1</f>
        <v>40306</v>
      </c>
      <c r="G13" s="46" t="n">
        <f aca="false">G12+1</f>
        <v>40337</v>
      </c>
      <c r="H13" s="46" t="n">
        <f aca="false">H12+1</f>
        <v>40367</v>
      </c>
      <c r="I13" s="46" t="n">
        <f aca="false">I12+1</f>
        <v>40398</v>
      </c>
      <c r="J13" s="46" t="n">
        <f aca="false">J12+1</f>
        <v>40429</v>
      </c>
      <c r="K13" s="46" t="n">
        <f aca="false">K12+1</f>
        <v>40459</v>
      </c>
      <c r="L13" s="46" t="n">
        <f aca="false">L12+1</f>
        <v>40490</v>
      </c>
      <c r="M13" s="46" t="n">
        <f aca="false">M12+1</f>
        <v>40520</v>
      </c>
      <c r="N13" s="46" t="n">
        <f aca="false">N12+1</f>
        <v>40551</v>
      </c>
      <c r="P13" s="40"/>
      <c r="Q13" s="40"/>
      <c r="R13" s="40"/>
    </row>
    <row r="14" customFormat="false" ht="11.1" hidden="false" customHeight="true" outlineLevel="0" collapsed="false">
      <c r="A14" s="46" t="n">
        <f aca="false">A13+1</f>
        <v>40156</v>
      </c>
      <c r="B14" s="46" t="n">
        <f aca="false">B13+1</f>
        <v>40187</v>
      </c>
      <c r="C14" s="46" t="n">
        <f aca="false">C13+1</f>
        <v>40218</v>
      </c>
      <c r="D14" s="46" t="n">
        <f aca="false">D13+1</f>
        <v>40246</v>
      </c>
      <c r="E14" s="46" t="n">
        <f aca="false">E13+1</f>
        <v>40277</v>
      </c>
      <c r="F14" s="46" t="n">
        <f aca="false">F13+1</f>
        <v>40307</v>
      </c>
      <c r="G14" s="46" t="n">
        <f aca="false">G13+1</f>
        <v>40338</v>
      </c>
      <c r="H14" s="46" t="n">
        <f aca="false">H13+1</f>
        <v>40368</v>
      </c>
      <c r="I14" s="46" t="n">
        <f aca="false">I13+1</f>
        <v>40399</v>
      </c>
      <c r="J14" s="46" t="n">
        <f aca="false">J13+1</f>
        <v>40430</v>
      </c>
      <c r="K14" s="46" t="n">
        <f aca="false">K13+1</f>
        <v>40460</v>
      </c>
      <c r="L14" s="46" t="n">
        <f aca="false">L13+1</f>
        <v>40491</v>
      </c>
      <c r="M14" s="46" t="n">
        <f aca="false">M13+1</f>
        <v>40521</v>
      </c>
      <c r="N14" s="46" t="n">
        <f aca="false">N13+1</f>
        <v>40552</v>
      </c>
      <c r="P14" s="40"/>
      <c r="Q14" s="40"/>
      <c r="R14" s="40"/>
      <c r="V14" s="49" t="e">
        <f aca="false">V11-2</f>
        <v>#VALUE!</v>
      </c>
      <c r="W14" s="50" t="s">
        <v>42</v>
      </c>
    </row>
    <row r="15" customFormat="false" ht="11.1" hidden="false" customHeight="true" outlineLevel="0" collapsed="false">
      <c r="A15" s="46" t="n">
        <f aca="false">A14+1</f>
        <v>40157</v>
      </c>
      <c r="B15" s="46" t="n">
        <f aca="false">B14+1</f>
        <v>40188</v>
      </c>
      <c r="C15" s="46" t="n">
        <f aca="false">C14+1</f>
        <v>40219</v>
      </c>
      <c r="D15" s="46" t="n">
        <f aca="false">D14+1</f>
        <v>40247</v>
      </c>
      <c r="E15" s="46" t="n">
        <f aca="false">E14+1</f>
        <v>40278</v>
      </c>
      <c r="F15" s="46" t="n">
        <f aca="false">F14+1</f>
        <v>40308</v>
      </c>
      <c r="G15" s="46" t="n">
        <f aca="false">G14+1</f>
        <v>40339</v>
      </c>
      <c r="H15" s="46" t="n">
        <f aca="false">H14+1</f>
        <v>40369</v>
      </c>
      <c r="I15" s="46" t="n">
        <f aca="false">I14+1</f>
        <v>40400</v>
      </c>
      <c r="J15" s="46" t="n">
        <f aca="false">J14+1</f>
        <v>40431</v>
      </c>
      <c r="K15" s="46" t="n">
        <f aca="false">K14+1</f>
        <v>40461</v>
      </c>
      <c r="L15" s="46" t="n">
        <f aca="false">L14+1</f>
        <v>40492</v>
      </c>
      <c r="M15" s="46" t="n">
        <f aca="false">M14+1</f>
        <v>40522</v>
      </c>
      <c r="N15" s="46" t="n">
        <f aca="false">N14+1</f>
        <v>40553</v>
      </c>
      <c r="P15" s="147"/>
      <c r="Q15" s="40"/>
      <c r="R15" s="40"/>
      <c r="V15" s="49" t="e">
        <f aca="false">V11+1</f>
        <v>#VALUE!</v>
      </c>
      <c r="W15" s="50" t="s">
        <v>44</v>
      </c>
    </row>
    <row r="16" customFormat="false" ht="11.1" hidden="false" customHeight="true" outlineLevel="0" collapsed="false">
      <c r="A16" s="46" t="n">
        <f aca="false">A15+1</f>
        <v>40158</v>
      </c>
      <c r="B16" s="46" t="n">
        <f aca="false">B15+1</f>
        <v>40189</v>
      </c>
      <c r="C16" s="46" t="n">
        <f aca="false">C15+1</f>
        <v>40220</v>
      </c>
      <c r="D16" s="46" t="n">
        <f aca="false">D15+1</f>
        <v>40248</v>
      </c>
      <c r="E16" s="46" t="n">
        <f aca="false">E15+1</f>
        <v>40279</v>
      </c>
      <c r="F16" s="46" t="n">
        <f aca="false">F15+1</f>
        <v>40309</v>
      </c>
      <c r="G16" s="46" t="n">
        <f aca="false">G15+1</f>
        <v>40340</v>
      </c>
      <c r="H16" s="46" t="n">
        <f aca="false">H15+1</f>
        <v>40370</v>
      </c>
      <c r="I16" s="46" t="n">
        <f aca="false">I15+1</f>
        <v>40401</v>
      </c>
      <c r="J16" s="46" t="n">
        <f aca="false">J15+1</f>
        <v>40432</v>
      </c>
      <c r="K16" s="46" t="n">
        <f aca="false">K15+1</f>
        <v>40462</v>
      </c>
      <c r="L16" s="46" t="n">
        <f aca="false">L15+1</f>
        <v>40493</v>
      </c>
      <c r="M16" s="46" t="n">
        <f aca="false">M15+1</f>
        <v>40523</v>
      </c>
      <c r="N16" s="46" t="n">
        <f aca="false">N15+1</f>
        <v>40554</v>
      </c>
      <c r="P16" s="51" t="s">
        <v>43</v>
      </c>
      <c r="Q16" s="51"/>
      <c r="R16" s="51"/>
      <c r="V16" s="49" t="e">
        <f aca="false">V11+39</f>
        <v>#VALUE!</v>
      </c>
      <c r="W16" s="50" t="s">
        <v>46</v>
      </c>
    </row>
    <row r="17" customFormat="false" ht="11.1" hidden="false" customHeight="true" outlineLevel="0" collapsed="false">
      <c r="A17" s="46" t="n">
        <f aca="false">A16+1</f>
        <v>40159</v>
      </c>
      <c r="B17" s="46" t="n">
        <f aca="false">B16+1</f>
        <v>40190</v>
      </c>
      <c r="C17" s="46" t="n">
        <f aca="false">C16+1</f>
        <v>40221</v>
      </c>
      <c r="D17" s="46" t="n">
        <f aca="false">D16+1</f>
        <v>40249</v>
      </c>
      <c r="E17" s="46" t="n">
        <f aca="false">E16+1</f>
        <v>40280</v>
      </c>
      <c r="F17" s="46" t="n">
        <f aca="false">F16+1</f>
        <v>40310</v>
      </c>
      <c r="G17" s="46" t="n">
        <f aca="false">G16+1</f>
        <v>40341</v>
      </c>
      <c r="H17" s="46" t="n">
        <f aca="false">H16+1</f>
        <v>40371</v>
      </c>
      <c r="I17" s="46" t="n">
        <f aca="false">I16+1</f>
        <v>40402</v>
      </c>
      <c r="J17" s="46" t="n">
        <f aca="false">J16+1</f>
        <v>40433</v>
      </c>
      <c r="K17" s="46" t="n">
        <f aca="false">K16+1</f>
        <v>40463</v>
      </c>
      <c r="L17" s="46" t="n">
        <f aca="false">L16+1</f>
        <v>40494</v>
      </c>
      <c r="M17" s="46" t="n">
        <f aca="false">M16+1</f>
        <v>40524</v>
      </c>
      <c r="N17" s="46" t="n">
        <f aca="false">N16+1</f>
        <v>40555</v>
      </c>
      <c r="P17" s="52" t="s">
        <v>45</v>
      </c>
      <c r="Q17" s="52"/>
      <c r="R17" s="52"/>
      <c r="V17" s="49" t="e">
        <f aca="false">V11+49</f>
        <v>#VALUE!</v>
      </c>
      <c r="W17" s="50" t="s">
        <v>47</v>
      </c>
    </row>
    <row r="18" customFormat="false" ht="11.1" hidden="false" customHeight="true" outlineLevel="0" collapsed="false">
      <c r="A18" s="46" t="n">
        <f aca="false">A17+1</f>
        <v>40160</v>
      </c>
      <c r="B18" s="46" t="n">
        <f aca="false">B17+1</f>
        <v>40191</v>
      </c>
      <c r="C18" s="46" t="n">
        <f aca="false">C17+1</f>
        <v>40222</v>
      </c>
      <c r="D18" s="46" t="n">
        <f aca="false">D17+1</f>
        <v>40250</v>
      </c>
      <c r="E18" s="46" t="n">
        <f aca="false">E17+1</f>
        <v>40281</v>
      </c>
      <c r="F18" s="46" t="n">
        <f aca="false">F17+1</f>
        <v>40311</v>
      </c>
      <c r="G18" s="46" t="n">
        <f aca="false">G17+1</f>
        <v>40342</v>
      </c>
      <c r="H18" s="46" t="n">
        <f aca="false">H17+1</f>
        <v>40372</v>
      </c>
      <c r="I18" s="46" t="n">
        <f aca="false">I17+1</f>
        <v>40403</v>
      </c>
      <c r="J18" s="46" t="n">
        <f aca="false">J17+1</f>
        <v>40434</v>
      </c>
      <c r="K18" s="46" t="n">
        <f aca="false">K17+1</f>
        <v>40464</v>
      </c>
      <c r="L18" s="46" t="n">
        <f aca="false">L17+1</f>
        <v>40495</v>
      </c>
      <c r="M18" s="46" t="n">
        <f aca="false">M17+1</f>
        <v>40525</v>
      </c>
      <c r="N18" s="46" t="n">
        <f aca="false">N17+1</f>
        <v>40556</v>
      </c>
      <c r="P18" s="148" t="e">
        <f aca="false">V14</f>
        <v>#VALUE!</v>
      </c>
      <c r="Q18" s="54" t="s">
        <v>42</v>
      </c>
      <c r="R18" s="54"/>
      <c r="V18" s="49" t="e">
        <f aca="false">V11+50</f>
        <v>#VALUE!</v>
      </c>
      <c r="W18" s="50" t="s">
        <v>48</v>
      </c>
    </row>
    <row r="19" customFormat="false" ht="11.1" hidden="false" customHeight="true" outlineLevel="0" collapsed="false">
      <c r="A19" s="46" t="n">
        <f aca="false">A18+1</f>
        <v>40161</v>
      </c>
      <c r="B19" s="46" t="n">
        <f aca="false">B18+1</f>
        <v>40192</v>
      </c>
      <c r="C19" s="46" t="n">
        <f aca="false">C18+1</f>
        <v>40223</v>
      </c>
      <c r="D19" s="46" t="n">
        <f aca="false">D18+1</f>
        <v>40251</v>
      </c>
      <c r="E19" s="46" t="n">
        <f aca="false">E18+1</f>
        <v>40282</v>
      </c>
      <c r="F19" s="46" t="n">
        <f aca="false">F18+1</f>
        <v>40312</v>
      </c>
      <c r="G19" s="46" t="n">
        <f aca="false">G18+1</f>
        <v>40343</v>
      </c>
      <c r="H19" s="46" t="n">
        <f aca="false">H18+1</f>
        <v>40373</v>
      </c>
      <c r="I19" s="46" t="n">
        <f aca="false">I18+1</f>
        <v>40404</v>
      </c>
      <c r="J19" s="46" t="n">
        <f aca="false">J18+1</f>
        <v>40435</v>
      </c>
      <c r="K19" s="46" t="n">
        <f aca="false">K18+1</f>
        <v>40465</v>
      </c>
      <c r="L19" s="46" t="n">
        <f aca="false">L18+1</f>
        <v>40496</v>
      </c>
      <c r="M19" s="46" t="n">
        <f aca="false">M18+1</f>
        <v>40526</v>
      </c>
      <c r="N19" s="46" t="n">
        <f aca="false">N18+1</f>
        <v>40557</v>
      </c>
      <c r="P19" s="148" t="e">
        <f aca="false">V15</f>
        <v>#VALUE!</v>
      </c>
      <c r="Q19" s="54" t="s">
        <v>44</v>
      </c>
      <c r="R19" s="54"/>
      <c r="V19" s="49" t="e">
        <f aca="false">V11+60</f>
        <v>#VALUE!</v>
      </c>
      <c r="W19" s="50" t="s">
        <v>49</v>
      </c>
    </row>
    <row r="20" customFormat="false" ht="11.1" hidden="false" customHeight="true" outlineLevel="0" collapsed="false">
      <c r="A20" s="46" t="n">
        <f aca="false">A19+1</f>
        <v>40162</v>
      </c>
      <c r="B20" s="46" t="n">
        <f aca="false">B19+1</f>
        <v>40193</v>
      </c>
      <c r="C20" s="46" t="n">
        <f aca="false">C19+1</f>
        <v>40224</v>
      </c>
      <c r="D20" s="46" t="n">
        <f aca="false">D19+1</f>
        <v>40252</v>
      </c>
      <c r="E20" s="46" t="n">
        <f aca="false">E19+1</f>
        <v>40283</v>
      </c>
      <c r="F20" s="46" t="n">
        <f aca="false">F19+1</f>
        <v>40313</v>
      </c>
      <c r="G20" s="46" t="n">
        <f aca="false">G19+1</f>
        <v>40344</v>
      </c>
      <c r="H20" s="46" t="n">
        <f aca="false">H19+1</f>
        <v>40374</v>
      </c>
      <c r="I20" s="46" t="n">
        <f aca="false">I19+1</f>
        <v>40405</v>
      </c>
      <c r="J20" s="46" t="n">
        <f aca="false">J19+1</f>
        <v>40436</v>
      </c>
      <c r="K20" s="46" t="n">
        <f aca="false">K19+1</f>
        <v>40466</v>
      </c>
      <c r="L20" s="46" t="n">
        <f aca="false">L19+1</f>
        <v>40497</v>
      </c>
      <c r="M20" s="46" t="n">
        <f aca="false">M19+1</f>
        <v>40527</v>
      </c>
      <c r="N20" s="46" t="n">
        <f aca="false">N19+1</f>
        <v>40558</v>
      </c>
      <c r="P20" s="148" t="e">
        <f aca="false">V16</f>
        <v>#VALUE!</v>
      </c>
      <c r="Q20" s="54" t="s">
        <v>46</v>
      </c>
      <c r="R20" s="54"/>
      <c r="T20" s="149"/>
      <c r="V20" s="49" t="n">
        <f aca="false">V12-11</f>
        <v>40499</v>
      </c>
      <c r="W20" s="38" t="s">
        <v>50</v>
      </c>
    </row>
    <row r="21" customFormat="false" ht="11.1" hidden="false" customHeight="true" outlineLevel="0" collapsed="false">
      <c r="A21" s="46" t="n">
        <f aca="false">A20+1</f>
        <v>40163</v>
      </c>
      <c r="B21" s="46" t="n">
        <f aca="false">B20+1</f>
        <v>40194</v>
      </c>
      <c r="C21" s="46" t="n">
        <f aca="false">C20+1</f>
        <v>40225</v>
      </c>
      <c r="D21" s="46" t="n">
        <f aca="false">D20+1</f>
        <v>40253</v>
      </c>
      <c r="E21" s="46" t="n">
        <f aca="false">E20+1</f>
        <v>40284</v>
      </c>
      <c r="F21" s="46" t="n">
        <f aca="false">F20+1</f>
        <v>40314</v>
      </c>
      <c r="G21" s="46" t="n">
        <f aca="false">G20+1</f>
        <v>40345</v>
      </c>
      <c r="H21" s="46" t="n">
        <f aca="false">H20+1</f>
        <v>40375</v>
      </c>
      <c r="I21" s="46" t="n">
        <f aca="false">I20+1</f>
        <v>40406</v>
      </c>
      <c r="J21" s="46" t="n">
        <f aca="false">J20+1</f>
        <v>40437</v>
      </c>
      <c r="K21" s="46" t="n">
        <f aca="false">K20+1</f>
        <v>40467</v>
      </c>
      <c r="L21" s="46" t="n">
        <f aca="false">L20+1</f>
        <v>40498</v>
      </c>
      <c r="M21" s="46" t="n">
        <f aca="false">M20+1</f>
        <v>40528</v>
      </c>
      <c r="N21" s="46" t="n">
        <f aca="false">N20+1</f>
        <v>40559</v>
      </c>
      <c r="P21" s="148" t="e">
        <f aca="false">V17</f>
        <v>#VALUE!</v>
      </c>
      <c r="Q21" s="54" t="s">
        <v>47</v>
      </c>
      <c r="R21" s="54"/>
      <c r="T21" s="149"/>
      <c r="V21" s="49" t="n">
        <f aca="false">V12-14</f>
        <v>40496</v>
      </c>
      <c r="W21" s="38" t="s">
        <v>51</v>
      </c>
    </row>
    <row r="22" customFormat="false" ht="11.1" hidden="false" customHeight="true" outlineLevel="0" collapsed="false">
      <c r="A22" s="46" t="n">
        <f aca="false">A21+1</f>
        <v>40164</v>
      </c>
      <c r="B22" s="46" t="n">
        <f aca="false">B21+1</f>
        <v>40195</v>
      </c>
      <c r="C22" s="46" t="n">
        <f aca="false">C21+1</f>
        <v>40226</v>
      </c>
      <c r="D22" s="46" t="n">
        <f aca="false">D21+1</f>
        <v>40254</v>
      </c>
      <c r="E22" s="46" t="n">
        <f aca="false">E21+1</f>
        <v>40285</v>
      </c>
      <c r="F22" s="46" t="n">
        <f aca="false">F21+1</f>
        <v>40315</v>
      </c>
      <c r="G22" s="46" t="n">
        <f aca="false">G21+1</f>
        <v>40346</v>
      </c>
      <c r="H22" s="46" t="n">
        <f aca="false">H21+1</f>
        <v>40376</v>
      </c>
      <c r="I22" s="46" t="n">
        <f aca="false">I21+1</f>
        <v>40407</v>
      </c>
      <c r="J22" s="46" t="n">
        <f aca="false">J21+1</f>
        <v>40438</v>
      </c>
      <c r="K22" s="46" t="n">
        <f aca="false">K21+1</f>
        <v>40468</v>
      </c>
      <c r="L22" s="46" t="n">
        <f aca="false">L21+1</f>
        <v>40499</v>
      </c>
      <c r="M22" s="46" t="n">
        <f aca="false">M21+1</f>
        <v>40529</v>
      </c>
      <c r="N22" s="46" t="n">
        <f aca="false">N21+1</f>
        <v>40560</v>
      </c>
      <c r="P22" s="148" t="e">
        <f aca="false">V18</f>
        <v>#VALUE!</v>
      </c>
      <c r="Q22" s="54" t="s">
        <v>48</v>
      </c>
      <c r="R22" s="54"/>
      <c r="T22" s="149"/>
      <c r="U22" s="150"/>
    </row>
    <row r="23" customFormat="false" ht="11.1" hidden="false" customHeight="true" outlineLevel="0" collapsed="false">
      <c r="A23" s="46" t="n">
        <f aca="false">A22+1</f>
        <v>40165</v>
      </c>
      <c r="B23" s="46" t="n">
        <f aca="false">B22+1</f>
        <v>40196</v>
      </c>
      <c r="C23" s="46" t="n">
        <f aca="false">C22+1</f>
        <v>40227</v>
      </c>
      <c r="D23" s="46" t="n">
        <f aca="false">D22+1</f>
        <v>40255</v>
      </c>
      <c r="E23" s="46" t="n">
        <f aca="false">E22+1</f>
        <v>40286</v>
      </c>
      <c r="F23" s="46" t="n">
        <f aca="false">F22+1</f>
        <v>40316</v>
      </c>
      <c r="G23" s="46" t="n">
        <f aca="false">G22+1</f>
        <v>40347</v>
      </c>
      <c r="H23" s="46" t="n">
        <f aca="false">H22+1</f>
        <v>40377</v>
      </c>
      <c r="I23" s="46" t="n">
        <f aca="false">I22+1</f>
        <v>40408</v>
      </c>
      <c r="J23" s="46" t="n">
        <f aca="false">J22+1</f>
        <v>40439</v>
      </c>
      <c r="K23" s="46" t="n">
        <f aca="false">K22+1</f>
        <v>40469</v>
      </c>
      <c r="L23" s="46" t="n">
        <f aca="false">L22+1</f>
        <v>40500</v>
      </c>
      <c r="M23" s="46" t="n">
        <f aca="false">M22+1</f>
        <v>40530</v>
      </c>
      <c r="N23" s="46" t="n">
        <f aca="false">N22+1</f>
        <v>40561</v>
      </c>
      <c r="P23" s="148" t="e">
        <f aca="false">V19</f>
        <v>#VALUE!</v>
      </c>
      <c r="Q23" s="54" t="s">
        <v>49</v>
      </c>
      <c r="R23" s="54"/>
    </row>
    <row r="24" customFormat="false" ht="11.1" hidden="false" customHeight="true" outlineLevel="0" collapsed="false">
      <c r="A24" s="46" t="n">
        <f aca="false">A23+1</f>
        <v>40166</v>
      </c>
      <c r="B24" s="46" t="n">
        <f aca="false">B23+1</f>
        <v>40197</v>
      </c>
      <c r="C24" s="46" t="n">
        <f aca="false">C23+1</f>
        <v>40228</v>
      </c>
      <c r="D24" s="46" t="n">
        <f aca="false">D23+1</f>
        <v>40256</v>
      </c>
      <c r="E24" s="46" t="n">
        <f aca="false">E23+1</f>
        <v>40287</v>
      </c>
      <c r="F24" s="46" t="n">
        <f aca="false">F23+1</f>
        <v>40317</v>
      </c>
      <c r="G24" s="46" t="n">
        <f aca="false">G23+1</f>
        <v>40348</v>
      </c>
      <c r="H24" s="46" t="n">
        <f aca="false">H23+1</f>
        <v>40378</v>
      </c>
      <c r="I24" s="46" t="n">
        <f aca="false">I23+1</f>
        <v>40409</v>
      </c>
      <c r="J24" s="46" t="n">
        <f aca="false">J23+1</f>
        <v>40440</v>
      </c>
      <c r="K24" s="46" t="n">
        <f aca="false">K23+1</f>
        <v>40470</v>
      </c>
      <c r="L24" s="46" t="n">
        <f aca="false">L23+1</f>
        <v>40501</v>
      </c>
      <c r="M24" s="46" t="n">
        <f aca="false">M23+1</f>
        <v>40531</v>
      </c>
      <c r="N24" s="46" t="n">
        <f aca="false">N23+1</f>
        <v>40562</v>
      </c>
      <c r="P24" s="151" t="s">
        <v>52</v>
      </c>
      <c r="Q24" s="57" t="s">
        <v>53</v>
      </c>
      <c r="R24" s="57"/>
    </row>
    <row r="25" customFormat="false" ht="11.1" hidden="false" customHeight="true" outlineLevel="0" collapsed="false">
      <c r="A25" s="46" t="n">
        <f aca="false">A24+1</f>
        <v>40167</v>
      </c>
      <c r="B25" s="46" t="n">
        <f aca="false">B24+1</f>
        <v>40198</v>
      </c>
      <c r="C25" s="46" t="n">
        <f aca="false">C24+1</f>
        <v>40229</v>
      </c>
      <c r="D25" s="46" t="n">
        <f aca="false">D24+1</f>
        <v>40257</v>
      </c>
      <c r="E25" s="46" t="n">
        <f aca="false">E24+1</f>
        <v>40288</v>
      </c>
      <c r="F25" s="46" t="n">
        <f aca="false">F24+1</f>
        <v>40318</v>
      </c>
      <c r="G25" s="46" t="n">
        <f aca="false">G24+1</f>
        <v>40349</v>
      </c>
      <c r="H25" s="46" t="n">
        <f aca="false">H24+1</f>
        <v>40379</v>
      </c>
      <c r="I25" s="46" t="n">
        <f aca="false">I24+1</f>
        <v>40410</v>
      </c>
      <c r="J25" s="46" t="n">
        <f aca="false">J24+1</f>
        <v>40441</v>
      </c>
      <c r="K25" s="46" t="n">
        <f aca="false">K24+1</f>
        <v>40471</v>
      </c>
      <c r="L25" s="46" t="n">
        <f aca="false">L24+1</f>
        <v>40502</v>
      </c>
      <c r="M25" s="46" t="n">
        <f aca="false">M24+1</f>
        <v>40532</v>
      </c>
      <c r="N25" s="46" t="n">
        <f aca="false">N24+1</f>
        <v>40563</v>
      </c>
      <c r="P25" s="151" t="s">
        <v>54</v>
      </c>
      <c r="Q25" s="57" t="s">
        <v>55</v>
      </c>
      <c r="R25" s="57"/>
    </row>
    <row r="26" customFormat="false" ht="11.1" hidden="false" customHeight="true" outlineLevel="0" collapsed="false">
      <c r="A26" s="46" t="n">
        <f aca="false">A25+1</f>
        <v>40168</v>
      </c>
      <c r="B26" s="46" t="n">
        <f aca="false">B25+1</f>
        <v>40199</v>
      </c>
      <c r="C26" s="46" t="n">
        <f aca="false">C25+1</f>
        <v>40230</v>
      </c>
      <c r="D26" s="46" t="n">
        <f aca="false">D25+1</f>
        <v>40258</v>
      </c>
      <c r="E26" s="46" t="n">
        <f aca="false">E25+1</f>
        <v>40289</v>
      </c>
      <c r="F26" s="46" t="n">
        <f aca="false">F25+1</f>
        <v>40319</v>
      </c>
      <c r="G26" s="46" t="n">
        <f aca="false">G25+1</f>
        <v>40350</v>
      </c>
      <c r="H26" s="46" t="n">
        <f aca="false">H25+1</f>
        <v>40380</v>
      </c>
      <c r="I26" s="46" t="n">
        <f aca="false">I25+1</f>
        <v>40411</v>
      </c>
      <c r="J26" s="46" t="n">
        <f aca="false">J25+1</f>
        <v>40442</v>
      </c>
      <c r="K26" s="46" t="n">
        <f aca="false">K25+1</f>
        <v>40472</v>
      </c>
      <c r="L26" s="46" t="n">
        <f aca="false">L25+1</f>
        <v>40503</v>
      </c>
      <c r="M26" s="46" t="n">
        <f aca="false">M25+1</f>
        <v>40533</v>
      </c>
      <c r="N26" s="46" t="n">
        <f aca="false">N25+1</f>
        <v>40564</v>
      </c>
      <c r="P26" s="152" t="s">
        <v>56</v>
      </c>
      <c r="Q26" s="59" t="s">
        <v>57</v>
      </c>
      <c r="R26" s="59"/>
    </row>
    <row r="27" customFormat="false" ht="11.1" hidden="false" customHeight="true" outlineLevel="0" collapsed="false">
      <c r="A27" s="46" t="n">
        <f aca="false">A26+1</f>
        <v>40169</v>
      </c>
      <c r="B27" s="46" t="n">
        <f aca="false">B26+1</f>
        <v>40200</v>
      </c>
      <c r="C27" s="46" t="n">
        <f aca="false">C26+1</f>
        <v>40231</v>
      </c>
      <c r="D27" s="46" t="n">
        <f aca="false">D26+1</f>
        <v>40259</v>
      </c>
      <c r="E27" s="46" t="n">
        <f aca="false">E26+1</f>
        <v>40290</v>
      </c>
      <c r="F27" s="46" t="n">
        <f aca="false">F26+1</f>
        <v>40320</v>
      </c>
      <c r="G27" s="46" t="n">
        <f aca="false">G26+1</f>
        <v>40351</v>
      </c>
      <c r="H27" s="46" t="n">
        <f aca="false">H26+1</f>
        <v>40381</v>
      </c>
      <c r="I27" s="46" t="n">
        <f aca="false">I26+1</f>
        <v>40412</v>
      </c>
      <c r="J27" s="46" t="n">
        <f aca="false">J26+1</f>
        <v>40443</v>
      </c>
      <c r="K27" s="46" t="n">
        <f aca="false">K26+1</f>
        <v>40473</v>
      </c>
      <c r="L27" s="46" t="n">
        <f aca="false">L26+1</f>
        <v>40504</v>
      </c>
      <c r="M27" s="46" t="n">
        <f aca="false">M26+1</f>
        <v>40534</v>
      </c>
      <c r="N27" s="46" t="n">
        <f aca="false">N26+1</f>
        <v>40565</v>
      </c>
      <c r="P27" s="148" t="n">
        <f aca="false">V20</f>
        <v>40499</v>
      </c>
      <c r="Q27" s="57" t="s">
        <v>50</v>
      </c>
      <c r="R27" s="57"/>
    </row>
    <row r="28" customFormat="false" ht="11.1" hidden="false" customHeight="true" outlineLevel="0" collapsed="false">
      <c r="A28" s="46" t="n">
        <f aca="false">A27+1</f>
        <v>40170</v>
      </c>
      <c r="B28" s="46" t="n">
        <f aca="false">B27+1</f>
        <v>40201</v>
      </c>
      <c r="C28" s="46" t="n">
        <f aca="false">C27+1</f>
        <v>40232</v>
      </c>
      <c r="D28" s="46" t="n">
        <f aca="false">D27+1</f>
        <v>40260</v>
      </c>
      <c r="E28" s="46" t="n">
        <f aca="false">E27+1</f>
        <v>40291</v>
      </c>
      <c r="F28" s="46" t="n">
        <f aca="false">F27+1</f>
        <v>40321</v>
      </c>
      <c r="G28" s="46" t="n">
        <f aca="false">G27+1</f>
        <v>40352</v>
      </c>
      <c r="H28" s="46" t="n">
        <f aca="false">H27+1</f>
        <v>40382</v>
      </c>
      <c r="I28" s="46" t="n">
        <f aca="false">I27+1</f>
        <v>40413</v>
      </c>
      <c r="J28" s="46" t="n">
        <f aca="false">J27+1</f>
        <v>40444</v>
      </c>
      <c r="K28" s="46" t="n">
        <f aca="false">K27+1</f>
        <v>40474</v>
      </c>
      <c r="L28" s="46" t="n">
        <f aca="false">L27+1</f>
        <v>40505</v>
      </c>
      <c r="M28" s="46" t="n">
        <f aca="false">M27+1</f>
        <v>40535</v>
      </c>
      <c r="N28" s="46" t="n">
        <f aca="false">N27+1</f>
        <v>40566</v>
      </c>
      <c r="P28" s="148" t="n">
        <f aca="false">V21</f>
        <v>40496</v>
      </c>
      <c r="Q28" s="57" t="s">
        <v>51</v>
      </c>
      <c r="R28" s="57"/>
    </row>
    <row r="29" customFormat="false" ht="11.1" hidden="false" customHeight="true" outlineLevel="0" collapsed="false">
      <c r="A29" s="46" t="n">
        <f aca="false">A28+1</f>
        <v>40171</v>
      </c>
      <c r="B29" s="46" t="n">
        <f aca="false">B28+1</f>
        <v>40202</v>
      </c>
      <c r="C29" s="46" t="n">
        <f aca="false">C28+1</f>
        <v>40233</v>
      </c>
      <c r="D29" s="46" t="n">
        <f aca="false">D28+1</f>
        <v>40261</v>
      </c>
      <c r="E29" s="46" t="n">
        <f aca="false">E28+1</f>
        <v>40292</v>
      </c>
      <c r="F29" s="46" t="n">
        <f aca="false">F28+1</f>
        <v>40322</v>
      </c>
      <c r="G29" s="46" t="n">
        <f aca="false">G28+1</f>
        <v>40353</v>
      </c>
      <c r="H29" s="46" t="n">
        <f aca="false">H28+1</f>
        <v>40383</v>
      </c>
      <c r="I29" s="46" t="n">
        <f aca="false">I28+1</f>
        <v>40414</v>
      </c>
      <c r="J29" s="46" t="n">
        <f aca="false">J28+1</f>
        <v>40445</v>
      </c>
      <c r="K29" s="46" t="n">
        <f aca="false">K28+1</f>
        <v>40475</v>
      </c>
      <c r="L29" s="46" t="n">
        <f aca="false">L28+1</f>
        <v>40506</v>
      </c>
      <c r="M29" s="46" t="n">
        <f aca="false">M28+1</f>
        <v>40536</v>
      </c>
      <c r="N29" s="46" t="n">
        <f aca="false">N28+1</f>
        <v>40567</v>
      </c>
    </row>
    <row r="30" customFormat="false" ht="11.1" hidden="false" customHeight="true" outlineLevel="0" collapsed="false">
      <c r="A30" s="46" t="n">
        <f aca="false">A29+1</f>
        <v>40172</v>
      </c>
      <c r="B30" s="46" t="n">
        <f aca="false">B29+1</f>
        <v>40203</v>
      </c>
      <c r="C30" s="46" t="n">
        <f aca="false">C29+1</f>
        <v>40234</v>
      </c>
      <c r="D30" s="46" t="n">
        <f aca="false">D29+1</f>
        <v>40262</v>
      </c>
      <c r="E30" s="46" t="n">
        <f aca="false">E29+1</f>
        <v>40293</v>
      </c>
      <c r="F30" s="46" t="n">
        <f aca="false">F29+1</f>
        <v>40323</v>
      </c>
      <c r="G30" s="46" t="n">
        <f aca="false">G29+1</f>
        <v>40354</v>
      </c>
      <c r="H30" s="46" t="n">
        <f aca="false">H29+1</f>
        <v>40384</v>
      </c>
      <c r="I30" s="46" t="n">
        <f aca="false">I29+1</f>
        <v>40415</v>
      </c>
      <c r="J30" s="46" t="n">
        <f aca="false">J29+1</f>
        <v>40446</v>
      </c>
      <c r="K30" s="46" t="n">
        <f aca="false">K29+1</f>
        <v>40476</v>
      </c>
      <c r="L30" s="46" t="n">
        <f aca="false">L29+1</f>
        <v>40507</v>
      </c>
      <c r="M30" s="46" t="n">
        <f aca="false">M29+1</f>
        <v>40537</v>
      </c>
      <c r="N30" s="46" t="n">
        <f aca="false">N29+1</f>
        <v>40568</v>
      </c>
    </row>
    <row r="31" customFormat="false" ht="11.1" hidden="false" customHeight="true" outlineLevel="0" collapsed="false">
      <c r="A31" s="46" t="n">
        <f aca="false">A30+1</f>
        <v>40173</v>
      </c>
      <c r="B31" s="46" t="n">
        <f aca="false">B30+1</f>
        <v>40204</v>
      </c>
      <c r="C31" s="46" t="n">
        <f aca="false">C30+1</f>
        <v>40235</v>
      </c>
      <c r="D31" s="46" t="n">
        <f aca="false">D30+1</f>
        <v>40263</v>
      </c>
      <c r="E31" s="46" t="n">
        <f aca="false">E30+1</f>
        <v>40294</v>
      </c>
      <c r="F31" s="46" t="n">
        <f aca="false">F30+1</f>
        <v>40324</v>
      </c>
      <c r="G31" s="46" t="n">
        <f aca="false">G30+1</f>
        <v>40355</v>
      </c>
      <c r="H31" s="46" t="n">
        <f aca="false">H30+1</f>
        <v>40385</v>
      </c>
      <c r="I31" s="46" t="n">
        <f aca="false">I30+1</f>
        <v>40416</v>
      </c>
      <c r="J31" s="46" t="n">
        <f aca="false">J30+1</f>
        <v>40447</v>
      </c>
      <c r="K31" s="46" t="n">
        <f aca="false">K30+1</f>
        <v>40477</v>
      </c>
      <c r="L31" s="46" t="n">
        <f aca="false">L30+1</f>
        <v>40508</v>
      </c>
      <c r="M31" s="46" t="n">
        <f aca="false">M30+1</f>
        <v>40538</v>
      </c>
      <c r="N31" s="46" t="n">
        <f aca="false">N30+1</f>
        <v>40569</v>
      </c>
      <c r="P31" s="60" t="s">
        <v>58</v>
      </c>
      <c r="Q31" s="60"/>
      <c r="R31" s="60"/>
    </row>
    <row r="32" customFormat="false" ht="11.1" hidden="false" customHeight="true" outlineLevel="0" collapsed="false">
      <c r="A32" s="46" t="n">
        <f aca="false">A31+1</f>
        <v>40174</v>
      </c>
      <c r="B32" s="46" t="n">
        <f aca="false">B31+1</f>
        <v>40205</v>
      </c>
      <c r="C32" s="46" t="n">
        <f aca="false">C31+1</f>
        <v>40236</v>
      </c>
      <c r="D32" s="46" t="n">
        <f aca="false">D31+1</f>
        <v>40264</v>
      </c>
      <c r="E32" s="46" t="n">
        <f aca="false">E31+1</f>
        <v>40295</v>
      </c>
      <c r="F32" s="46" t="n">
        <f aca="false">F31+1</f>
        <v>40325</v>
      </c>
      <c r="G32" s="46" t="n">
        <f aca="false">G31+1</f>
        <v>40356</v>
      </c>
      <c r="H32" s="46" t="n">
        <f aca="false">H31+1</f>
        <v>40386</v>
      </c>
      <c r="I32" s="46" t="n">
        <f aca="false">I31+1</f>
        <v>40417</v>
      </c>
      <c r="J32" s="46" t="n">
        <f aca="false">J31+1</f>
        <v>40448</v>
      </c>
      <c r="K32" s="46" t="n">
        <f aca="false">K31+1</f>
        <v>40478</v>
      </c>
      <c r="L32" s="46" t="n">
        <f aca="false">L31+1</f>
        <v>40509</v>
      </c>
      <c r="M32" s="46" t="n">
        <f aca="false">M31+1</f>
        <v>40539</v>
      </c>
      <c r="N32" s="46" t="n">
        <f aca="false">N31+1</f>
        <v>40570</v>
      </c>
      <c r="P32" s="61" t="s">
        <v>59</v>
      </c>
      <c r="Q32" s="61"/>
      <c r="R32" s="61"/>
    </row>
    <row r="33" customFormat="false" ht="11.1" hidden="false" customHeight="true" outlineLevel="0" collapsed="false">
      <c r="A33" s="46" t="n">
        <f aca="false">A32+1</f>
        <v>40175</v>
      </c>
      <c r="B33" s="46" t="n">
        <f aca="false">B32+1</f>
        <v>40206</v>
      </c>
      <c r="C33" s="46" t="n">
        <f aca="false">C32+1</f>
        <v>40237</v>
      </c>
      <c r="D33" s="46" t="n">
        <f aca="false">D32+1</f>
        <v>40265</v>
      </c>
      <c r="E33" s="46" t="n">
        <f aca="false">E32+1</f>
        <v>40296</v>
      </c>
      <c r="F33" s="46" t="n">
        <f aca="false">F32+1</f>
        <v>40326</v>
      </c>
      <c r="G33" s="46" t="n">
        <f aca="false">G32+1</f>
        <v>40357</v>
      </c>
      <c r="H33" s="46" t="n">
        <f aca="false">H32+1</f>
        <v>40387</v>
      </c>
      <c r="I33" s="46" t="n">
        <f aca="false">I32+1</f>
        <v>40418</v>
      </c>
      <c r="J33" s="46" t="n">
        <f aca="false">J32+1</f>
        <v>40449</v>
      </c>
      <c r="K33" s="46" t="n">
        <f aca="false">K32+1</f>
        <v>40479</v>
      </c>
      <c r="L33" s="46" t="n">
        <f aca="false">L32+1</f>
        <v>40510</v>
      </c>
      <c r="M33" s="46" t="n">
        <f aca="false">M32+1</f>
        <v>40540</v>
      </c>
      <c r="N33" s="46" t="n">
        <f aca="false">N32+1</f>
        <v>40571</v>
      </c>
      <c r="P33" s="62" t="s">
        <v>60</v>
      </c>
      <c r="Q33" s="62"/>
      <c r="R33" s="62"/>
    </row>
    <row r="34" customFormat="false" ht="11.1" hidden="false" customHeight="true" outlineLevel="0" collapsed="false">
      <c r="A34" s="46" t="n">
        <f aca="false">A33+1</f>
        <v>40176</v>
      </c>
      <c r="B34" s="46" t="n">
        <f aca="false">B33+1</f>
        <v>40207</v>
      </c>
      <c r="C34" s="46" t="str">
        <f aca="false">IF(V34="nein"," ",C33+1)</f>
        <v> </v>
      </c>
      <c r="D34" s="46" t="n">
        <f aca="false">D33+1</f>
        <v>40266</v>
      </c>
      <c r="E34" s="46" t="n">
        <f aca="false">E33+1</f>
        <v>40297</v>
      </c>
      <c r="F34" s="46" t="n">
        <f aca="false">F33+1</f>
        <v>40327</v>
      </c>
      <c r="G34" s="46" t="n">
        <f aca="false">G33+1</f>
        <v>40358</v>
      </c>
      <c r="H34" s="46" t="n">
        <f aca="false">H33+1</f>
        <v>40388</v>
      </c>
      <c r="I34" s="46" t="n">
        <f aca="false">I33+1</f>
        <v>40419</v>
      </c>
      <c r="J34" s="46" t="n">
        <f aca="false">J33+1</f>
        <v>40450</v>
      </c>
      <c r="K34" s="46" t="n">
        <f aca="false">K33+1</f>
        <v>40480</v>
      </c>
      <c r="L34" s="46" t="n">
        <f aca="false">L33+1</f>
        <v>40511</v>
      </c>
      <c r="M34" s="46" t="n">
        <f aca="false">M33+1</f>
        <v>40541</v>
      </c>
      <c r="N34" s="46" t="n">
        <f aca="false">N33+1</f>
        <v>40572</v>
      </c>
      <c r="P34" s="63" t="s">
        <v>61</v>
      </c>
      <c r="Q34" s="63"/>
      <c r="R34" s="63"/>
      <c r="V34" s="38" t="str">
        <f aca="false">IF(365+(DAY(DATE(A3+2000,3,))=29)=366,"ja","nein")</f>
        <v>nein</v>
      </c>
    </row>
    <row r="35" customFormat="false" ht="11.1" hidden="false" customHeight="true" outlineLevel="0" collapsed="false">
      <c r="A35" s="46" t="n">
        <f aca="false">A34+1</f>
        <v>40177</v>
      </c>
      <c r="B35" s="46" t="n">
        <f aca="false">B34+1</f>
        <v>40208</v>
      </c>
      <c r="C35" s="65"/>
      <c r="D35" s="46" t="n">
        <f aca="false">D34+1</f>
        <v>40267</v>
      </c>
      <c r="E35" s="46" t="n">
        <f aca="false">E34+1</f>
        <v>40298</v>
      </c>
      <c r="F35" s="46" t="n">
        <f aca="false">F34+1</f>
        <v>40328</v>
      </c>
      <c r="G35" s="46" t="n">
        <f aca="false">G34+1</f>
        <v>40359</v>
      </c>
      <c r="H35" s="46" t="n">
        <f aca="false">H34+1</f>
        <v>40389</v>
      </c>
      <c r="I35" s="46" t="n">
        <f aca="false">I34+1</f>
        <v>40420</v>
      </c>
      <c r="J35" s="46" t="n">
        <f aca="false">J34+1</f>
        <v>40451</v>
      </c>
      <c r="K35" s="46" t="n">
        <f aca="false">K34+1</f>
        <v>40481</v>
      </c>
      <c r="L35" s="46" t="n">
        <f aca="false">L34+1</f>
        <v>40512</v>
      </c>
      <c r="M35" s="46" t="n">
        <f aca="false">M34+1</f>
        <v>40542</v>
      </c>
      <c r="N35" s="46" t="n">
        <f aca="false">N34+1</f>
        <v>40573</v>
      </c>
      <c r="P35" s="66" t="s">
        <v>62</v>
      </c>
      <c r="Q35" s="66"/>
      <c r="R35" s="66"/>
    </row>
    <row r="36" customFormat="false" ht="11.1" hidden="false" customHeight="true" outlineLevel="0" collapsed="false">
      <c r="A36" s="46" t="n">
        <f aca="false">A35+1</f>
        <v>40178</v>
      </c>
      <c r="B36" s="46" t="n">
        <f aca="false">B35+1</f>
        <v>40209</v>
      </c>
      <c r="C36" s="67"/>
      <c r="D36" s="46" t="n">
        <f aca="false">D35+1</f>
        <v>40268</v>
      </c>
      <c r="E36" s="68"/>
      <c r="F36" s="46" t="n">
        <f aca="false">F35+1</f>
        <v>40329</v>
      </c>
      <c r="G36" s="68"/>
      <c r="H36" s="46" t="n">
        <f aca="false">H35+1</f>
        <v>40390</v>
      </c>
      <c r="I36" s="46" t="n">
        <f aca="false">I35+1</f>
        <v>40421</v>
      </c>
      <c r="J36" s="68"/>
      <c r="K36" s="46" t="n">
        <f aca="false">K35+1</f>
        <v>40482</v>
      </c>
      <c r="L36" s="68"/>
      <c r="M36" s="46" t="n">
        <f aca="false">M35+1</f>
        <v>40543</v>
      </c>
      <c r="N36" s="46" t="n">
        <f aca="false">N35+1</f>
        <v>40574</v>
      </c>
      <c r="P36" s="69" t="s">
        <v>63</v>
      </c>
      <c r="Q36" s="69"/>
      <c r="R36" s="69"/>
    </row>
    <row r="39" s="1" customFormat="true" ht="12.75" hidden="false" customHeight="false" outlineLevel="0" collapsed="false">
      <c r="A39" s="71"/>
      <c r="B39" s="73" t="s">
        <v>113</v>
      </c>
      <c r="C39" s="74"/>
      <c r="D39" s="73" t="s">
        <v>65</v>
      </c>
      <c r="E39" s="74"/>
      <c r="F39" s="73" t="s">
        <v>66</v>
      </c>
      <c r="G39" s="74"/>
      <c r="H39" s="72" t="s">
        <v>67</v>
      </c>
      <c r="I39" s="72"/>
      <c r="J39" s="73" t="s">
        <v>68</v>
      </c>
      <c r="K39" s="73" t="s">
        <v>69</v>
      </c>
      <c r="L39" s="74"/>
      <c r="M39" s="73" t="s">
        <v>70</v>
      </c>
      <c r="N39" s="74"/>
      <c r="O39" s="75" t="s">
        <v>71</v>
      </c>
      <c r="P39" s="75" t="s">
        <v>72</v>
      </c>
      <c r="Q39" s="75" t="s">
        <v>73</v>
      </c>
      <c r="R39" s="75" t="s">
        <v>74</v>
      </c>
      <c r="S39" s="75" t="s">
        <v>75</v>
      </c>
      <c r="T39" s="75" t="s">
        <v>76</v>
      </c>
      <c r="V39" s="8" t="str">
        <f aca="false">CONCATENATE(W39,X39)</f>
        <v>T40</v>
      </c>
      <c r="W39" s="38" t="s">
        <v>77</v>
      </c>
      <c r="X39" s="38" t="n">
        <f aca="false">'Rechnung-ZWEI'!A3</f>
        <v>40</v>
      </c>
      <c r="Y39" s="38"/>
      <c r="Z39" s="38"/>
    </row>
    <row r="40" s="1" customFormat="true" ht="12.75" hidden="false" customHeight="false" outlineLevel="0" collapsed="false">
      <c r="A40" s="76" t="n">
        <f aca="false">unsichtbar!Z40</f>
        <v>40</v>
      </c>
      <c r="B40" s="77" t="s">
        <v>78</v>
      </c>
      <c r="C40" s="77"/>
      <c r="D40" s="78" t="str">
        <f aca="false">VLOOKUP($B40,Gasteliste!$B$3:Gasteliste!$C$1003:$F$1003,2,FALSE())</f>
        <v>Mustermann</v>
      </c>
      <c r="E40" s="79"/>
      <c r="F40" s="78" t="str">
        <f aca="false">VLOOKUP($B40,Gasteliste!$B$3:Gasteliste!$C$1003:$F$1003,3,FALSE())</f>
        <v>Karl</v>
      </c>
      <c r="G40" s="79"/>
      <c r="H40" s="80" t="str">
        <f aca="false">VLOOKUP($B40,Gasteliste!$B$3:Gasteliste!$C$1003:$F$1003,4,FALSE())</f>
        <v>Musterstraße</v>
      </c>
      <c r="I40" s="80"/>
      <c r="J40" s="78" t="n">
        <f aca="false">VLOOKUP($B40,Gasteliste!$B$3:Gasteliste!$C$1003:$F$1003,5,FALSE())</f>
        <v>77777</v>
      </c>
      <c r="K40" s="78" t="str">
        <f aca="false">VLOOKUP($B40,Gasteliste!$B$3:Gasteliste!$C$1003:$G$1003,6,FALSE())</f>
        <v>Himmelsstadt</v>
      </c>
      <c r="L40" s="79"/>
      <c r="M40" s="78" t="str">
        <f aca="false">VLOOKUP($B40,Gasteliste!$B$3:Gasteliste!$C$1003:$H$1003,7,FALSE())</f>
        <v>Deutschland</v>
      </c>
      <c r="N40" s="79"/>
      <c r="O40" s="81" t="n">
        <v>40193</v>
      </c>
      <c r="P40" s="81" t="n">
        <v>40203</v>
      </c>
      <c r="Q40" s="82" t="n">
        <f aca="false">P40-O40</f>
        <v>10</v>
      </c>
      <c r="R40" s="83" t="n">
        <v>2</v>
      </c>
      <c r="S40" s="83" t="n">
        <v>2</v>
      </c>
      <c r="T40" s="84"/>
      <c r="V40" s="38" t="str">
        <f aca="false">IF(OR(O40="",P40=""),"",IF(SUMPRODUCT(($O$40:$O$148&lt;=P40)*($P$40:$P$148&gt;=O40))&gt;1,"W",""))</f>
        <v/>
      </c>
      <c r="W40" s="38"/>
      <c r="X40" s="38"/>
      <c r="Y40" s="38"/>
      <c r="Z40" s="38"/>
    </row>
    <row r="41" s="1" customFormat="true" ht="12.75" hidden="false" customHeight="false" outlineLevel="0" collapsed="false">
      <c r="A41" s="76" t="n">
        <f aca="false">unsichtbar!Z41</f>
        <v>41</v>
      </c>
      <c r="B41" s="77" t="n">
        <v>0</v>
      </c>
      <c r="C41" s="77"/>
      <c r="D41" s="78" t="n">
        <f aca="false">VLOOKUP($B41,Gasteliste!$B$3:Gasteliste!$C$1003:$F$1003,2,FALSE())</f>
        <v>0</v>
      </c>
      <c r="E41" s="79"/>
      <c r="F41" s="78" t="n">
        <f aca="false">VLOOKUP($B41,Gasteliste!$B$3:Gasteliste!$C$1003:$F$1003,3,FALSE())</f>
        <v>0</v>
      </c>
      <c r="G41" s="79"/>
      <c r="H41" s="80" t="n">
        <f aca="false">VLOOKUP($B41,Gasteliste!$B$3:Gasteliste!$C$1003:$F$1003,4,FALSE())</f>
        <v>0</v>
      </c>
      <c r="I41" s="80"/>
      <c r="J41" s="78" t="n">
        <f aca="false">VLOOKUP($B41,Gasteliste!$B$3:Gasteliste!$C$1003:$F$1003,5,FALSE())</f>
        <v>0</v>
      </c>
      <c r="K41" s="78" t="n">
        <f aca="false">VLOOKUP($B41,Gasteliste!$B$3:Gasteliste!$C$1003:$G$1003,6,FALSE())</f>
        <v>0</v>
      </c>
      <c r="L41" s="79"/>
      <c r="M41" s="78" t="n">
        <f aca="false">VLOOKUP($B41,Gasteliste!$B$3:Gasteliste!$C$1003:$H$1003,7,FALSE())</f>
        <v>0</v>
      </c>
      <c r="N41" s="79"/>
      <c r="O41" s="81"/>
      <c r="P41" s="81"/>
      <c r="Q41" s="82" t="n">
        <f aca="false">P41-O41</f>
        <v>0</v>
      </c>
      <c r="R41" s="83"/>
      <c r="S41" s="83"/>
      <c r="T41" s="84"/>
      <c r="V41" s="38" t="str">
        <f aca="false">IF(OR(O41="",P41=""),"",IF(SUMPRODUCT(($O$40:$O$148&lt;=P41)*($P$40:$P$148&gt;=O41))&gt;1,"W",""))</f>
        <v/>
      </c>
      <c r="W41" s="38"/>
      <c r="X41" s="38"/>
      <c r="Y41" s="38"/>
      <c r="Z41" s="38"/>
    </row>
    <row r="42" s="1" customFormat="true" ht="12.75" hidden="false" customHeight="false" outlineLevel="0" collapsed="false">
      <c r="A42" s="76" t="n">
        <f aca="false">unsichtbar!Z42</f>
        <v>42</v>
      </c>
      <c r="B42" s="77" t="n">
        <v>0</v>
      </c>
      <c r="C42" s="77"/>
      <c r="D42" s="78" t="n">
        <f aca="false">VLOOKUP($B42,Gasteliste!$B$3:Gasteliste!$C$1003:$F$1003,2,FALSE())</f>
        <v>0</v>
      </c>
      <c r="E42" s="79"/>
      <c r="F42" s="78" t="n">
        <f aca="false">VLOOKUP($B42,Gasteliste!$B$3:Gasteliste!$C$1003:$F$1003,3,FALSE())</f>
        <v>0</v>
      </c>
      <c r="G42" s="79"/>
      <c r="H42" s="80" t="n">
        <f aca="false">VLOOKUP($B42,Gasteliste!$B$3:Gasteliste!$C$1003:$F$1003,4,FALSE())</f>
        <v>0</v>
      </c>
      <c r="I42" s="80"/>
      <c r="J42" s="78" t="n">
        <f aca="false">VLOOKUP($B42,Gasteliste!$B$3:Gasteliste!$C$1003:$F$1003,5,FALSE())</f>
        <v>0</v>
      </c>
      <c r="K42" s="78" t="n">
        <f aca="false">VLOOKUP($B42,Gasteliste!$B$3:Gasteliste!$C$1003:$G$1003,6,FALSE())</f>
        <v>0</v>
      </c>
      <c r="L42" s="79"/>
      <c r="M42" s="78" t="n">
        <f aca="false">VLOOKUP($B42,Gasteliste!$B$3:Gasteliste!$C$1003:$H$1003,7,FALSE())</f>
        <v>0</v>
      </c>
      <c r="N42" s="79"/>
      <c r="O42" s="81"/>
      <c r="P42" s="81"/>
      <c r="Q42" s="82" t="n">
        <f aca="false">P42-O42</f>
        <v>0</v>
      </c>
      <c r="R42" s="83"/>
      <c r="S42" s="83"/>
      <c r="T42" s="84"/>
      <c r="V42" s="38" t="str">
        <f aca="false">IF(OR(O42="",P42=""),"",IF(SUMPRODUCT(($O$40:$O$148&lt;=P42)*($P$40:$P$148&gt;=O42))&gt;1,"W",""))</f>
        <v/>
      </c>
      <c r="W42" s="38"/>
      <c r="X42" s="38"/>
      <c r="Y42" s="38"/>
      <c r="Z42" s="38"/>
    </row>
    <row r="43" s="1" customFormat="true" ht="12.75" hidden="false" customHeight="false" outlineLevel="0" collapsed="false">
      <c r="A43" s="76" t="n">
        <f aca="false">unsichtbar!Z43</f>
        <v>43</v>
      </c>
      <c r="B43" s="77" t="n">
        <v>0</v>
      </c>
      <c r="C43" s="77"/>
      <c r="D43" s="78" t="n">
        <f aca="false">VLOOKUP($B43,Gasteliste!$B$3:Gasteliste!$C$1003:$F$1003,2,FALSE())</f>
        <v>0</v>
      </c>
      <c r="E43" s="79"/>
      <c r="F43" s="78" t="n">
        <f aca="false">VLOOKUP($B43,Gasteliste!$B$3:Gasteliste!$C$1003:$F$1003,3,FALSE())</f>
        <v>0</v>
      </c>
      <c r="G43" s="79"/>
      <c r="H43" s="80" t="n">
        <f aca="false">VLOOKUP($B43,Gasteliste!$B$3:Gasteliste!$C$1003:$F$1003,4,FALSE())</f>
        <v>0</v>
      </c>
      <c r="I43" s="80"/>
      <c r="J43" s="78" t="n">
        <f aca="false">VLOOKUP($B43,Gasteliste!$B$3:Gasteliste!$C$1003:$F$1003,5,FALSE())</f>
        <v>0</v>
      </c>
      <c r="K43" s="78" t="n">
        <f aca="false">VLOOKUP($B43,Gasteliste!$B$3:Gasteliste!$C$1003:$G$1003,6,FALSE())</f>
        <v>0</v>
      </c>
      <c r="L43" s="79"/>
      <c r="M43" s="78" t="n">
        <f aca="false">VLOOKUP($B43,Gasteliste!$B$3:Gasteliste!$C$1003:$H$1003,7,FALSE())</f>
        <v>0</v>
      </c>
      <c r="N43" s="79"/>
      <c r="O43" s="81"/>
      <c r="P43" s="81"/>
      <c r="Q43" s="82" t="n">
        <f aca="false">P43-O43</f>
        <v>0</v>
      </c>
      <c r="R43" s="83"/>
      <c r="S43" s="83"/>
      <c r="T43" s="84"/>
      <c r="V43" s="38" t="str">
        <f aca="false">IF(OR(O43="",P43=""),"",IF(SUMPRODUCT(($O$40:$O$148&lt;=P43)*($P$40:$P$148&gt;=O43))&gt;1,"W",""))</f>
        <v/>
      </c>
      <c r="W43" s="38"/>
      <c r="X43" s="38"/>
      <c r="Y43" s="38"/>
      <c r="Z43" s="38"/>
    </row>
    <row r="44" s="1" customFormat="true" ht="12.75" hidden="false" customHeight="false" outlineLevel="0" collapsed="false">
      <c r="A44" s="76" t="n">
        <f aca="false">unsichtbar!Z44</f>
        <v>44</v>
      </c>
      <c r="B44" s="77" t="n">
        <v>0</v>
      </c>
      <c r="C44" s="77"/>
      <c r="D44" s="78" t="n">
        <f aca="false">VLOOKUP($B44,Gasteliste!$B$3:Gasteliste!$C$1003:$F$1003,2,FALSE())</f>
        <v>0</v>
      </c>
      <c r="E44" s="79"/>
      <c r="F44" s="78" t="n">
        <f aca="false">VLOOKUP($B44,Gasteliste!$B$3:Gasteliste!$C$1003:$F$1003,3,FALSE())</f>
        <v>0</v>
      </c>
      <c r="G44" s="79"/>
      <c r="H44" s="80" t="n">
        <f aca="false">VLOOKUP($B44,Gasteliste!$B$3:Gasteliste!$C$1003:$F$1003,4,FALSE())</f>
        <v>0</v>
      </c>
      <c r="I44" s="80"/>
      <c r="J44" s="78" t="n">
        <f aca="false">VLOOKUP($B44,Gasteliste!$B$3:Gasteliste!$C$1003:$F$1003,5,FALSE())</f>
        <v>0</v>
      </c>
      <c r="K44" s="78" t="n">
        <f aca="false">VLOOKUP($B44,Gasteliste!$B$3:Gasteliste!$C$1003:$G$1003,6,FALSE())</f>
        <v>0</v>
      </c>
      <c r="L44" s="79"/>
      <c r="M44" s="78" t="n">
        <f aca="false">VLOOKUP($B44,Gasteliste!$B$3:Gasteliste!$C$1003:$H$1003,7,FALSE())</f>
        <v>0</v>
      </c>
      <c r="N44" s="79"/>
      <c r="O44" s="81"/>
      <c r="P44" s="81"/>
      <c r="Q44" s="82" t="n">
        <f aca="false">P44-O44</f>
        <v>0</v>
      </c>
      <c r="R44" s="83"/>
      <c r="S44" s="83"/>
      <c r="T44" s="84"/>
      <c r="V44" s="38" t="str">
        <f aca="false">IF(OR(O44="",P44=""),"",IF(SUMPRODUCT(($O$40:$O$148&lt;=P44)*($P$40:$P$148&gt;=O44))&gt;1,"W",""))</f>
        <v/>
      </c>
      <c r="W44" s="38"/>
      <c r="X44" s="38"/>
      <c r="Y44" s="38"/>
      <c r="Z44" s="38"/>
    </row>
    <row r="45" s="1" customFormat="true" ht="12.75" hidden="false" customHeight="false" outlineLevel="0" collapsed="false">
      <c r="A45" s="76" t="n">
        <f aca="false">unsichtbar!Z45</f>
        <v>45</v>
      </c>
      <c r="B45" s="77" t="n">
        <v>0</v>
      </c>
      <c r="C45" s="77"/>
      <c r="D45" s="78" t="n">
        <f aca="false">VLOOKUP($B45,Gasteliste!$B$3:Gasteliste!$C$1003:$F$1003,2,FALSE())</f>
        <v>0</v>
      </c>
      <c r="E45" s="79"/>
      <c r="F45" s="78" t="n">
        <f aca="false">VLOOKUP($B45,Gasteliste!$B$3:Gasteliste!$C$1003:$F$1003,3,FALSE())</f>
        <v>0</v>
      </c>
      <c r="G45" s="79"/>
      <c r="H45" s="80" t="n">
        <f aca="false">VLOOKUP($B45,Gasteliste!$B$3:Gasteliste!$C$1003:$F$1003,4,FALSE())</f>
        <v>0</v>
      </c>
      <c r="I45" s="80"/>
      <c r="J45" s="78" t="n">
        <f aca="false">VLOOKUP($B45,Gasteliste!$B$3:Gasteliste!$C$1003:$F$1003,5,FALSE())</f>
        <v>0</v>
      </c>
      <c r="K45" s="78" t="n">
        <f aca="false">VLOOKUP($B45,Gasteliste!$B$3:Gasteliste!$C$1003:$G$1003,6,FALSE())</f>
        <v>0</v>
      </c>
      <c r="L45" s="79"/>
      <c r="M45" s="78" t="n">
        <f aca="false">VLOOKUP($B45,Gasteliste!$B$3:Gasteliste!$C$1003:$H$1003,7,FALSE())</f>
        <v>0</v>
      </c>
      <c r="N45" s="79"/>
      <c r="O45" s="81"/>
      <c r="P45" s="81"/>
      <c r="Q45" s="82" t="n">
        <f aca="false">P45-O45</f>
        <v>0</v>
      </c>
      <c r="R45" s="83"/>
      <c r="S45" s="83"/>
      <c r="T45" s="84"/>
      <c r="V45" s="38" t="str">
        <f aca="false">IF(OR(O45="",P45=""),"",IF(SUMPRODUCT(($O$40:$O$148&lt;=P45)*($P$40:$P$148&gt;=O45))&gt;1,"W",""))</f>
        <v/>
      </c>
      <c r="W45" s="38"/>
      <c r="X45" s="38"/>
      <c r="Y45" s="38"/>
      <c r="Z45" s="38"/>
    </row>
    <row r="46" s="1" customFormat="true" ht="12.75" hidden="false" customHeight="false" outlineLevel="0" collapsed="false">
      <c r="A46" s="76" t="n">
        <f aca="false">unsichtbar!Z46</f>
        <v>46</v>
      </c>
      <c r="B46" s="77" t="n">
        <v>0</v>
      </c>
      <c r="C46" s="77"/>
      <c r="D46" s="78" t="n">
        <f aca="false">VLOOKUP($B46,Gasteliste!$B$3:Gasteliste!$C$1003:$F$1003,2,FALSE())</f>
        <v>0</v>
      </c>
      <c r="E46" s="79"/>
      <c r="F46" s="78" t="n">
        <f aca="false">VLOOKUP($B46,Gasteliste!$B$3:Gasteliste!$C$1003:$F$1003,3,FALSE())</f>
        <v>0</v>
      </c>
      <c r="G46" s="79"/>
      <c r="H46" s="80" t="n">
        <f aca="false">VLOOKUP($B46,Gasteliste!$B$3:Gasteliste!$C$1003:$F$1003,4,FALSE())</f>
        <v>0</v>
      </c>
      <c r="I46" s="80"/>
      <c r="J46" s="78" t="n">
        <f aca="false">VLOOKUP($B46,Gasteliste!$B$3:Gasteliste!$C$1003:$F$1003,5,FALSE())</f>
        <v>0</v>
      </c>
      <c r="K46" s="78" t="n">
        <f aca="false">VLOOKUP($B46,Gasteliste!$B$3:Gasteliste!$C$1003:$G$1003,6,FALSE())</f>
        <v>0</v>
      </c>
      <c r="L46" s="79"/>
      <c r="M46" s="78" t="n">
        <f aca="false">VLOOKUP($B46,Gasteliste!$B$3:Gasteliste!$C$1003:$H$1003,7,FALSE())</f>
        <v>0</v>
      </c>
      <c r="N46" s="79"/>
      <c r="O46" s="81"/>
      <c r="P46" s="81"/>
      <c r="Q46" s="82" t="n">
        <f aca="false">P46-O46</f>
        <v>0</v>
      </c>
      <c r="R46" s="83"/>
      <c r="S46" s="83"/>
      <c r="T46" s="84"/>
      <c r="V46" s="38" t="str">
        <f aca="false">IF(OR(O46="",P46=""),"",IF(SUMPRODUCT(($O$40:$O$148&lt;=P46)*($P$40:$P$148&gt;=O46))&gt;1,"W",""))</f>
        <v/>
      </c>
      <c r="W46" s="38"/>
      <c r="X46" s="38"/>
      <c r="Y46" s="38"/>
      <c r="Z46" s="38"/>
    </row>
    <row r="47" s="1" customFormat="true" ht="12.75" hidden="false" customHeight="false" outlineLevel="0" collapsed="false">
      <c r="A47" s="76" t="n">
        <f aca="false">unsichtbar!Z47</f>
        <v>47</v>
      </c>
      <c r="B47" s="77" t="n">
        <v>0</v>
      </c>
      <c r="C47" s="77"/>
      <c r="D47" s="78" t="n">
        <f aca="false">VLOOKUP($B47,Gasteliste!$B$3:Gasteliste!$C$1003:$F$1003,2,FALSE())</f>
        <v>0</v>
      </c>
      <c r="E47" s="79"/>
      <c r="F47" s="78" t="n">
        <f aca="false">VLOOKUP($B47,Gasteliste!$B$3:Gasteliste!$C$1003:$F$1003,3,FALSE())</f>
        <v>0</v>
      </c>
      <c r="G47" s="79"/>
      <c r="H47" s="80" t="n">
        <f aca="false">VLOOKUP($B47,Gasteliste!$B$3:Gasteliste!$C$1003:$F$1003,4,FALSE())</f>
        <v>0</v>
      </c>
      <c r="I47" s="80"/>
      <c r="J47" s="78" t="n">
        <f aca="false">VLOOKUP($B47,Gasteliste!$B$3:Gasteliste!$C$1003:$F$1003,5,FALSE())</f>
        <v>0</v>
      </c>
      <c r="K47" s="78" t="n">
        <f aca="false">VLOOKUP($B47,Gasteliste!$B$3:Gasteliste!$C$1003:$G$1003,6,FALSE())</f>
        <v>0</v>
      </c>
      <c r="L47" s="79"/>
      <c r="M47" s="78" t="n">
        <f aca="false">VLOOKUP($B47,Gasteliste!$B$3:Gasteliste!$C$1003:$H$1003,7,FALSE())</f>
        <v>0</v>
      </c>
      <c r="N47" s="79"/>
      <c r="O47" s="81"/>
      <c r="P47" s="81"/>
      <c r="Q47" s="82" t="n">
        <f aca="false">P47-O47</f>
        <v>0</v>
      </c>
      <c r="R47" s="83"/>
      <c r="S47" s="83"/>
      <c r="T47" s="84"/>
      <c r="V47" s="38" t="str">
        <f aca="false">IF(OR(O47="",P47=""),"",IF(SUMPRODUCT(($O$40:$O$148&lt;=P47)*($P$40:$P$148&gt;=O47))&gt;1,"W",""))</f>
        <v/>
      </c>
      <c r="W47" s="38"/>
      <c r="X47" s="38"/>
      <c r="Y47" s="38"/>
      <c r="Z47" s="38"/>
    </row>
    <row r="48" s="1" customFormat="true" ht="12.75" hidden="false" customHeight="false" outlineLevel="0" collapsed="false">
      <c r="A48" s="76" t="n">
        <f aca="false">unsichtbar!Z48</f>
        <v>48</v>
      </c>
      <c r="B48" s="77" t="n">
        <v>0</v>
      </c>
      <c r="C48" s="77"/>
      <c r="D48" s="78" t="n">
        <f aca="false">VLOOKUP($B48,Gasteliste!$B$3:Gasteliste!$C$1003:$F$1003,2,FALSE())</f>
        <v>0</v>
      </c>
      <c r="E48" s="79"/>
      <c r="F48" s="78" t="n">
        <f aca="false">VLOOKUP($B48,Gasteliste!$B$3:Gasteliste!$C$1003:$F$1003,3,FALSE())</f>
        <v>0</v>
      </c>
      <c r="G48" s="79"/>
      <c r="H48" s="80" t="n">
        <f aca="false">VLOOKUP($B48,Gasteliste!$B$3:Gasteliste!$C$1003:$F$1003,4,FALSE())</f>
        <v>0</v>
      </c>
      <c r="I48" s="80"/>
      <c r="J48" s="78" t="n">
        <f aca="false">VLOOKUP($B48,Gasteliste!$B$3:Gasteliste!$C$1003:$F$1003,5,FALSE())</f>
        <v>0</v>
      </c>
      <c r="K48" s="78" t="n">
        <f aca="false">VLOOKUP($B48,Gasteliste!$B$3:Gasteliste!$C$1003:$G$1003,6,FALSE())</f>
        <v>0</v>
      </c>
      <c r="L48" s="79"/>
      <c r="M48" s="78" t="n">
        <f aca="false">VLOOKUP($B48,Gasteliste!$B$3:Gasteliste!$C$1003:$H$1003,7,FALSE())</f>
        <v>0</v>
      </c>
      <c r="N48" s="79"/>
      <c r="O48" s="81"/>
      <c r="P48" s="81"/>
      <c r="Q48" s="82" t="n">
        <f aca="false">P48-O48</f>
        <v>0</v>
      </c>
      <c r="R48" s="83"/>
      <c r="S48" s="83"/>
      <c r="T48" s="84"/>
      <c r="V48" s="38" t="str">
        <f aca="false">IF(OR(O48="",P48=""),"",IF(SUMPRODUCT(($O$40:$O$148&lt;=P48)*($P$40:$P$148&gt;=O48))&gt;1,"W",""))</f>
        <v/>
      </c>
      <c r="W48" s="38"/>
      <c r="X48" s="38"/>
      <c r="Y48" s="38"/>
      <c r="Z48" s="38"/>
    </row>
    <row r="49" s="1" customFormat="true" ht="12.75" hidden="false" customHeight="false" outlineLevel="0" collapsed="false">
      <c r="A49" s="76" t="n">
        <f aca="false">unsichtbar!Z49</f>
        <v>49</v>
      </c>
      <c r="B49" s="77" t="n">
        <v>0</v>
      </c>
      <c r="C49" s="77"/>
      <c r="D49" s="78" t="n">
        <f aca="false">VLOOKUP($B49,Gasteliste!$B$3:Gasteliste!$C$1003:$F$1003,2,FALSE())</f>
        <v>0</v>
      </c>
      <c r="E49" s="79"/>
      <c r="F49" s="78" t="n">
        <f aca="false">VLOOKUP($B49,Gasteliste!$B$3:Gasteliste!$C$1003:$F$1003,3,FALSE())</f>
        <v>0</v>
      </c>
      <c r="G49" s="79"/>
      <c r="H49" s="80" t="n">
        <f aca="false">VLOOKUP($B49,Gasteliste!$B$3:Gasteliste!$C$1003:$F$1003,4,FALSE())</f>
        <v>0</v>
      </c>
      <c r="I49" s="80"/>
      <c r="J49" s="78" t="n">
        <f aca="false">VLOOKUP($B49,Gasteliste!$B$3:Gasteliste!$C$1003:$F$1003,5,FALSE())</f>
        <v>0</v>
      </c>
      <c r="K49" s="78" t="n">
        <f aca="false">VLOOKUP($B49,Gasteliste!$B$3:Gasteliste!$C$1003:$G$1003,6,FALSE())</f>
        <v>0</v>
      </c>
      <c r="L49" s="79"/>
      <c r="M49" s="78" t="n">
        <f aca="false">VLOOKUP($B49,Gasteliste!$B$3:Gasteliste!$C$1003:$H$1003,7,FALSE())</f>
        <v>0</v>
      </c>
      <c r="N49" s="79"/>
      <c r="O49" s="81"/>
      <c r="P49" s="81"/>
      <c r="Q49" s="82" t="n">
        <f aca="false">P49-O49</f>
        <v>0</v>
      </c>
      <c r="R49" s="83"/>
      <c r="S49" s="83"/>
      <c r="T49" s="84"/>
      <c r="V49" s="38" t="str">
        <f aca="false">IF(OR(O49="",P49=""),"",IF(SUMPRODUCT(($O$40:$O$148&lt;=P49)*($P$40:$P$148&gt;=O49))&gt;1,"W",""))</f>
        <v/>
      </c>
      <c r="W49" s="38"/>
      <c r="X49" s="38"/>
      <c r="Y49" s="38"/>
      <c r="Z49" s="38"/>
    </row>
    <row r="50" s="1" customFormat="true" ht="12.75" hidden="false" customHeight="false" outlineLevel="0" collapsed="false">
      <c r="A50" s="71"/>
      <c r="B50" s="73" t="s">
        <v>113</v>
      </c>
      <c r="C50" s="74"/>
      <c r="D50" s="73" t="s">
        <v>65</v>
      </c>
      <c r="E50" s="74"/>
      <c r="F50" s="73" t="s">
        <v>66</v>
      </c>
      <c r="G50" s="74"/>
      <c r="H50" s="72" t="s">
        <v>67</v>
      </c>
      <c r="I50" s="72"/>
      <c r="J50" s="73" t="s">
        <v>68</v>
      </c>
      <c r="K50" s="73" t="s">
        <v>69</v>
      </c>
      <c r="L50" s="74"/>
      <c r="M50" s="73" t="s">
        <v>70</v>
      </c>
      <c r="N50" s="74"/>
      <c r="O50" s="75" t="s">
        <v>71</v>
      </c>
      <c r="P50" s="75" t="s">
        <v>72</v>
      </c>
      <c r="Q50" s="75" t="s">
        <v>73</v>
      </c>
      <c r="R50" s="75" t="s">
        <v>74</v>
      </c>
      <c r="S50" s="75" t="s">
        <v>75</v>
      </c>
      <c r="T50" s="75" t="s">
        <v>76</v>
      </c>
      <c r="V50" s="38" t="str">
        <f aca="false">IF(OR(O50="",P50=""),"",IF(SUMPRODUCT(($O$40:$O$148&lt;=P50)*($P$40:$P$148&gt;=O50))&gt;1,"W",""))</f>
        <v/>
      </c>
      <c r="W50" s="38"/>
      <c r="X50" s="38"/>
      <c r="Y50" s="38"/>
      <c r="Z50" s="38"/>
    </row>
    <row r="51" s="1" customFormat="true" ht="12.75" hidden="false" customHeight="false" outlineLevel="0" collapsed="false">
      <c r="A51" s="76" t="n">
        <f aca="false">unsichtbar!Z51</f>
        <v>1</v>
      </c>
      <c r="B51" s="77" t="n">
        <v>0</v>
      </c>
      <c r="C51" s="77"/>
      <c r="D51" s="78" t="n">
        <f aca="false">VLOOKUP($B51,Gasteliste!$B$3:Gasteliste!$C$1003:$F$1003,2,FALSE())</f>
        <v>0</v>
      </c>
      <c r="E51" s="79"/>
      <c r="F51" s="78" t="n">
        <f aca="false">VLOOKUP($B51,Gasteliste!$B$3:Gasteliste!$C$1003:$F$1003,3,FALSE())</f>
        <v>0</v>
      </c>
      <c r="G51" s="79"/>
      <c r="H51" s="80" t="n">
        <f aca="false">VLOOKUP($B51,Gasteliste!$B$3:Gasteliste!$C$1003:$F$1003,4,FALSE())</f>
        <v>0</v>
      </c>
      <c r="I51" s="80"/>
      <c r="J51" s="78" t="n">
        <f aca="false">VLOOKUP($B51,Gasteliste!$B$3:Gasteliste!$C$1003:$F$1003,5,FALSE())</f>
        <v>0</v>
      </c>
      <c r="K51" s="78" t="n">
        <f aca="false">VLOOKUP($B51,Gasteliste!$B$3:Gasteliste!$C$1003:$G$1003,6,FALSE())</f>
        <v>0</v>
      </c>
      <c r="L51" s="79"/>
      <c r="M51" s="78" t="n">
        <f aca="false">VLOOKUP($B51,Gasteliste!$B$3:Gasteliste!$C$1003:$H$1003,7,FALSE())</f>
        <v>0</v>
      </c>
      <c r="N51" s="79"/>
      <c r="O51" s="81"/>
      <c r="P51" s="81"/>
      <c r="Q51" s="82" t="n">
        <f aca="false">P51-O51</f>
        <v>0</v>
      </c>
      <c r="R51" s="83"/>
      <c r="S51" s="83"/>
      <c r="T51" s="84"/>
      <c r="V51" s="38" t="str">
        <f aca="false">IF(OR(O51="",P51=""),"",IF(SUMPRODUCT(($O$40:$O$148&lt;=P51)*($P$40:$P$148&gt;=O51))&gt;1,"W",""))</f>
        <v/>
      </c>
      <c r="W51" s="38"/>
      <c r="X51" s="38"/>
      <c r="Y51" s="38"/>
      <c r="Z51" s="38"/>
    </row>
    <row r="52" s="1" customFormat="true" ht="12.75" hidden="false" customHeight="false" outlineLevel="0" collapsed="false">
      <c r="A52" s="76" t="n">
        <f aca="false">unsichtbar!Z52</f>
        <v>1</v>
      </c>
      <c r="B52" s="77" t="n">
        <v>0</v>
      </c>
      <c r="C52" s="77"/>
      <c r="D52" s="78" t="n">
        <f aca="false">VLOOKUP($B52,Gasteliste!$B$3:Gasteliste!$C$1003:$F$1003,2,FALSE())</f>
        <v>0</v>
      </c>
      <c r="E52" s="79"/>
      <c r="F52" s="78" t="n">
        <f aca="false">VLOOKUP($B52,Gasteliste!$B$3:Gasteliste!$C$1003:$F$1003,3,FALSE())</f>
        <v>0</v>
      </c>
      <c r="G52" s="79"/>
      <c r="H52" s="80" t="n">
        <f aca="false">VLOOKUP($B52,Gasteliste!$B$3:Gasteliste!$C$1003:$F$1003,4,FALSE())</f>
        <v>0</v>
      </c>
      <c r="I52" s="80"/>
      <c r="J52" s="78" t="n">
        <f aca="false">VLOOKUP($B52,Gasteliste!$B$3:Gasteliste!$C$1003:$F$1003,5,FALSE())</f>
        <v>0</v>
      </c>
      <c r="K52" s="78" t="n">
        <f aca="false">VLOOKUP($B52,Gasteliste!$B$3:Gasteliste!$C$1003:$G$1003,6,FALSE())</f>
        <v>0</v>
      </c>
      <c r="L52" s="79"/>
      <c r="M52" s="78" t="n">
        <f aca="false">VLOOKUP($B52,Gasteliste!$B$3:Gasteliste!$C$1003:$H$1003,7,FALSE())</f>
        <v>0</v>
      </c>
      <c r="N52" s="79"/>
      <c r="O52" s="81"/>
      <c r="P52" s="81"/>
      <c r="Q52" s="82" t="n">
        <f aca="false">P52-O52</f>
        <v>0</v>
      </c>
      <c r="R52" s="83"/>
      <c r="S52" s="83"/>
      <c r="T52" s="84"/>
      <c r="V52" s="38" t="str">
        <f aca="false">IF(OR(O52="",P52=""),"",IF(SUMPRODUCT(($O$40:$O$148&lt;=P52)*($P$40:$P$148&gt;=O52))&gt;1,"W",""))</f>
        <v/>
      </c>
      <c r="W52" s="38"/>
      <c r="X52" s="38"/>
      <c r="Y52" s="38"/>
      <c r="Z52" s="38"/>
    </row>
    <row r="53" s="1" customFormat="true" ht="12.75" hidden="false" customHeight="false" outlineLevel="0" collapsed="false">
      <c r="A53" s="76" t="n">
        <f aca="false">unsichtbar!Z53</f>
        <v>1</v>
      </c>
      <c r="B53" s="77" t="n">
        <v>0</v>
      </c>
      <c r="C53" s="77"/>
      <c r="D53" s="78" t="n">
        <f aca="false">VLOOKUP($B53,Gasteliste!$B$3:Gasteliste!$C$1003:$F$1003,2,FALSE())</f>
        <v>0</v>
      </c>
      <c r="E53" s="79"/>
      <c r="F53" s="78" t="n">
        <f aca="false">VLOOKUP($B53,Gasteliste!$B$3:Gasteliste!$C$1003:$F$1003,3,FALSE())</f>
        <v>0</v>
      </c>
      <c r="G53" s="79"/>
      <c r="H53" s="80" t="n">
        <f aca="false">VLOOKUP($B53,Gasteliste!$B$3:Gasteliste!$C$1003:$F$1003,4,FALSE())</f>
        <v>0</v>
      </c>
      <c r="I53" s="80"/>
      <c r="J53" s="78" t="n">
        <f aca="false">VLOOKUP($B53,Gasteliste!$B$3:Gasteliste!$C$1003:$F$1003,5,FALSE())</f>
        <v>0</v>
      </c>
      <c r="K53" s="78" t="n">
        <f aca="false">VLOOKUP($B53,Gasteliste!$B$3:Gasteliste!$C$1003:$G$1003,6,FALSE())</f>
        <v>0</v>
      </c>
      <c r="L53" s="79"/>
      <c r="M53" s="78" t="n">
        <f aca="false">VLOOKUP($B53,Gasteliste!$B$3:Gasteliste!$C$1003:$H$1003,7,FALSE())</f>
        <v>0</v>
      </c>
      <c r="N53" s="79"/>
      <c r="O53" s="81"/>
      <c r="P53" s="81"/>
      <c r="Q53" s="82" t="n">
        <f aca="false">P53-O53</f>
        <v>0</v>
      </c>
      <c r="R53" s="83"/>
      <c r="S53" s="83"/>
      <c r="T53" s="84"/>
      <c r="V53" s="38" t="str">
        <f aca="false">IF(OR(O53="",P53=""),"",IF(SUMPRODUCT(($O$40:$O$148&lt;=P53)*($P$40:$P$148&gt;=O53))&gt;1,"W",""))</f>
        <v/>
      </c>
      <c r="W53" s="38"/>
      <c r="X53" s="38"/>
      <c r="Y53" s="38"/>
      <c r="Z53" s="38"/>
    </row>
    <row r="54" s="1" customFormat="true" ht="12.75" hidden="false" customHeight="false" outlineLevel="0" collapsed="false">
      <c r="A54" s="76" t="n">
        <f aca="false">unsichtbar!Z54</f>
        <v>1</v>
      </c>
      <c r="B54" s="77" t="n">
        <v>0</v>
      </c>
      <c r="C54" s="77"/>
      <c r="D54" s="78" t="n">
        <f aca="false">VLOOKUP($B54,Gasteliste!$B$3:Gasteliste!$C$1003:$F$1003,2,FALSE())</f>
        <v>0</v>
      </c>
      <c r="E54" s="79"/>
      <c r="F54" s="78" t="n">
        <f aca="false">VLOOKUP($B54,Gasteliste!$B$3:Gasteliste!$C$1003:$F$1003,3,FALSE())</f>
        <v>0</v>
      </c>
      <c r="G54" s="79"/>
      <c r="H54" s="80" t="n">
        <f aca="false">VLOOKUP($B54,Gasteliste!$B$3:Gasteliste!$C$1003:$F$1003,4,FALSE())</f>
        <v>0</v>
      </c>
      <c r="I54" s="80"/>
      <c r="J54" s="78" t="n">
        <f aca="false">VLOOKUP($B54,Gasteliste!$B$3:Gasteliste!$C$1003:$F$1003,5,FALSE())</f>
        <v>0</v>
      </c>
      <c r="K54" s="78" t="n">
        <f aca="false">VLOOKUP($B54,Gasteliste!$B$3:Gasteliste!$C$1003:$G$1003,6,FALSE())</f>
        <v>0</v>
      </c>
      <c r="L54" s="79"/>
      <c r="M54" s="78" t="n">
        <f aca="false">VLOOKUP($B54,Gasteliste!$B$3:Gasteliste!$C$1003:$H$1003,7,FALSE())</f>
        <v>0</v>
      </c>
      <c r="N54" s="79"/>
      <c r="O54" s="81"/>
      <c r="P54" s="81"/>
      <c r="Q54" s="82" t="n">
        <f aca="false">P54-O54</f>
        <v>0</v>
      </c>
      <c r="R54" s="83"/>
      <c r="S54" s="83"/>
      <c r="T54" s="84"/>
      <c r="V54" s="38" t="str">
        <f aca="false">IF(OR(O54="",P54=""),"",IF(SUMPRODUCT(($O$40:$O$148&lt;=P54)*($P$40:$P$148&gt;=O54))&gt;1,"W",""))</f>
        <v/>
      </c>
      <c r="W54" s="38"/>
      <c r="X54" s="38"/>
      <c r="Y54" s="38"/>
      <c r="Z54" s="38"/>
    </row>
    <row r="55" s="1" customFormat="true" ht="12.75" hidden="false" customHeight="false" outlineLevel="0" collapsed="false">
      <c r="A55" s="76" t="n">
        <f aca="false">unsichtbar!Z55</f>
        <v>1</v>
      </c>
      <c r="B55" s="77" t="n">
        <v>0</v>
      </c>
      <c r="C55" s="77"/>
      <c r="D55" s="78" t="n">
        <f aca="false">VLOOKUP($B55,Gasteliste!$B$3:Gasteliste!$C$1003:$F$1003,2,FALSE())</f>
        <v>0</v>
      </c>
      <c r="E55" s="79"/>
      <c r="F55" s="78" t="n">
        <f aca="false">VLOOKUP($B55,Gasteliste!$B$3:Gasteliste!$C$1003:$F$1003,3,FALSE())</f>
        <v>0</v>
      </c>
      <c r="G55" s="79"/>
      <c r="H55" s="80" t="n">
        <f aca="false">VLOOKUP($B55,Gasteliste!$B$3:Gasteliste!$C$1003:$F$1003,4,FALSE())</f>
        <v>0</v>
      </c>
      <c r="I55" s="80"/>
      <c r="J55" s="78" t="n">
        <f aca="false">VLOOKUP($B55,Gasteliste!$B$3:Gasteliste!$C$1003:$F$1003,5,FALSE())</f>
        <v>0</v>
      </c>
      <c r="K55" s="78" t="n">
        <f aca="false">VLOOKUP($B55,Gasteliste!$B$3:Gasteliste!$C$1003:$G$1003,6,FALSE())</f>
        <v>0</v>
      </c>
      <c r="L55" s="79"/>
      <c r="M55" s="78" t="n">
        <f aca="false">VLOOKUP($B55,Gasteliste!$B$3:Gasteliste!$C$1003:$H$1003,7,FALSE())</f>
        <v>0</v>
      </c>
      <c r="N55" s="79"/>
      <c r="O55" s="81"/>
      <c r="P55" s="81"/>
      <c r="Q55" s="82" t="n">
        <f aca="false">P55-O55</f>
        <v>0</v>
      </c>
      <c r="R55" s="83"/>
      <c r="S55" s="83"/>
      <c r="T55" s="84"/>
      <c r="V55" s="38" t="str">
        <f aca="false">IF(OR(O55="",P55=""),"",IF(SUMPRODUCT(($O$40:$O$148&lt;=P55)*($P$40:$P$148&gt;=O55))&gt;1,"W",""))</f>
        <v/>
      </c>
      <c r="W55" s="38"/>
      <c r="X55" s="38"/>
      <c r="Y55" s="38"/>
      <c r="Z55" s="38"/>
    </row>
    <row r="56" s="1" customFormat="true" ht="12.75" hidden="false" customHeight="false" outlineLevel="0" collapsed="false">
      <c r="A56" s="76" t="n">
        <f aca="false">unsichtbar!Z56</f>
        <v>1</v>
      </c>
      <c r="B56" s="77" t="n">
        <v>0</v>
      </c>
      <c r="C56" s="77"/>
      <c r="D56" s="78" t="n">
        <f aca="false">VLOOKUP($B56,Gasteliste!$B$3:Gasteliste!$C$1003:$F$1003,2,FALSE())</f>
        <v>0</v>
      </c>
      <c r="E56" s="79"/>
      <c r="F56" s="78" t="n">
        <f aca="false">VLOOKUP($B56,Gasteliste!$B$3:Gasteliste!$C$1003:$F$1003,3,FALSE())</f>
        <v>0</v>
      </c>
      <c r="G56" s="79"/>
      <c r="H56" s="80" t="n">
        <f aca="false">VLOOKUP($B56,Gasteliste!$B$3:Gasteliste!$C$1003:$F$1003,4,FALSE())</f>
        <v>0</v>
      </c>
      <c r="I56" s="80"/>
      <c r="J56" s="78" t="n">
        <f aca="false">VLOOKUP($B56,Gasteliste!$B$3:Gasteliste!$C$1003:$F$1003,5,FALSE())</f>
        <v>0</v>
      </c>
      <c r="K56" s="78" t="n">
        <f aca="false">VLOOKUP($B56,Gasteliste!$B$3:Gasteliste!$C$1003:$G$1003,6,FALSE())</f>
        <v>0</v>
      </c>
      <c r="L56" s="79"/>
      <c r="M56" s="78" t="n">
        <f aca="false">VLOOKUP($B56,Gasteliste!$B$3:Gasteliste!$C$1003:$H$1003,7,FALSE())</f>
        <v>0</v>
      </c>
      <c r="N56" s="79"/>
      <c r="O56" s="81"/>
      <c r="P56" s="81"/>
      <c r="Q56" s="82" t="n">
        <f aca="false">P56-O56</f>
        <v>0</v>
      </c>
      <c r="R56" s="83"/>
      <c r="S56" s="83"/>
      <c r="T56" s="84"/>
      <c r="V56" s="38" t="str">
        <f aca="false">IF(OR(O56="",P56=""),"",IF(SUMPRODUCT(($O$40:$O$148&lt;=P56)*($P$40:$P$148&gt;=O56))&gt;1,"W",""))</f>
        <v/>
      </c>
      <c r="W56" s="38"/>
      <c r="X56" s="38"/>
      <c r="Y56" s="38"/>
      <c r="Z56" s="38"/>
    </row>
    <row r="57" s="1" customFormat="true" ht="12.75" hidden="false" customHeight="false" outlineLevel="0" collapsed="false">
      <c r="A57" s="76" t="n">
        <f aca="false">unsichtbar!Z57</f>
        <v>1</v>
      </c>
      <c r="B57" s="77" t="n">
        <v>0</v>
      </c>
      <c r="C57" s="77"/>
      <c r="D57" s="78" t="n">
        <f aca="false">VLOOKUP($B57,Gasteliste!$B$3:Gasteliste!$C$1003:$F$1003,2,FALSE())</f>
        <v>0</v>
      </c>
      <c r="E57" s="79"/>
      <c r="F57" s="78" t="n">
        <f aca="false">VLOOKUP($B57,Gasteliste!$B$3:Gasteliste!$C$1003:$F$1003,3,FALSE())</f>
        <v>0</v>
      </c>
      <c r="G57" s="79"/>
      <c r="H57" s="80" t="n">
        <f aca="false">VLOOKUP($B57,Gasteliste!$B$3:Gasteliste!$C$1003:$F$1003,4,FALSE())</f>
        <v>0</v>
      </c>
      <c r="I57" s="80"/>
      <c r="J57" s="78" t="n">
        <f aca="false">VLOOKUP($B57,Gasteliste!$B$3:Gasteliste!$C$1003:$F$1003,5,FALSE())</f>
        <v>0</v>
      </c>
      <c r="K57" s="78" t="n">
        <f aca="false">VLOOKUP($B57,Gasteliste!$B$3:Gasteliste!$C$1003:$G$1003,6,FALSE())</f>
        <v>0</v>
      </c>
      <c r="L57" s="79"/>
      <c r="M57" s="78" t="n">
        <f aca="false">VLOOKUP($B57,Gasteliste!$B$3:Gasteliste!$C$1003:$H$1003,7,FALSE())</f>
        <v>0</v>
      </c>
      <c r="N57" s="79"/>
      <c r="O57" s="81"/>
      <c r="P57" s="81"/>
      <c r="Q57" s="82" t="n">
        <f aca="false">P57-O57</f>
        <v>0</v>
      </c>
      <c r="R57" s="83"/>
      <c r="S57" s="83"/>
      <c r="T57" s="84"/>
      <c r="V57" s="38" t="str">
        <f aca="false">IF(OR(O57="",P57=""),"",IF(SUMPRODUCT(($O$40:$O$148&lt;=P57)*($P$40:$P$148&gt;=O57))&gt;1,"W",""))</f>
        <v/>
      </c>
      <c r="W57" s="38"/>
      <c r="X57" s="38"/>
      <c r="Y57" s="38"/>
      <c r="Z57" s="38"/>
    </row>
    <row r="58" s="1" customFormat="true" ht="12.75" hidden="false" customHeight="false" outlineLevel="0" collapsed="false">
      <c r="A58" s="76" t="n">
        <f aca="false">unsichtbar!Z58</f>
        <v>1</v>
      </c>
      <c r="B58" s="77" t="n">
        <v>0</v>
      </c>
      <c r="C58" s="77"/>
      <c r="D58" s="78" t="n">
        <f aca="false">VLOOKUP($B58,Gasteliste!$B$3:Gasteliste!$C$1003:$F$1003,2,FALSE())</f>
        <v>0</v>
      </c>
      <c r="E58" s="79"/>
      <c r="F58" s="78" t="n">
        <f aca="false">VLOOKUP($B58,Gasteliste!$B$3:Gasteliste!$C$1003:$F$1003,3,FALSE())</f>
        <v>0</v>
      </c>
      <c r="G58" s="79"/>
      <c r="H58" s="80" t="n">
        <f aca="false">VLOOKUP($B58,Gasteliste!$B$3:Gasteliste!$C$1003:$F$1003,4,FALSE())</f>
        <v>0</v>
      </c>
      <c r="I58" s="80"/>
      <c r="J58" s="78" t="n">
        <f aca="false">VLOOKUP($B58,Gasteliste!$B$3:Gasteliste!$C$1003:$F$1003,5,FALSE())</f>
        <v>0</v>
      </c>
      <c r="K58" s="78" t="n">
        <f aca="false">VLOOKUP($B58,Gasteliste!$B$3:Gasteliste!$C$1003:$G$1003,6,FALSE())</f>
        <v>0</v>
      </c>
      <c r="L58" s="79"/>
      <c r="M58" s="78" t="n">
        <f aca="false">VLOOKUP($B58,Gasteliste!$B$3:Gasteliste!$C$1003:$H$1003,7,FALSE())</f>
        <v>0</v>
      </c>
      <c r="N58" s="79"/>
      <c r="O58" s="81"/>
      <c r="P58" s="81"/>
      <c r="Q58" s="82" t="n">
        <f aca="false">P58-O58</f>
        <v>0</v>
      </c>
      <c r="R58" s="83"/>
      <c r="S58" s="83"/>
      <c r="T58" s="84"/>
      <c r="V58" s="38" t="str">
        <f aca="false">IF(OR(O58="",P58=""),"",IF(SUMPRODUCT(($O$40:$O$148&lt;=P58)*($P$40:$P$148&gt;=O58))&gt;1,"W",""))</f>
        <v/>
      </c>
      <c r="W58" s="38"/>
      <c r="X58" s="38"/>
      <c r="Y58" s="38"/>
      <c r="Z58" s="38"/>
    </row>
    <row r="59" s="1" customFormat="true" ht="12.75" hidden="false" customHeight="false" outlineLevel="0" collapsed="false">
      <c r="A59" s="76" t="n">
        <f aca="false">unsichtbar!Z59</f>
        <v>1</v>
      </c>
      <c r="B59" s="77" t="n">
        <v>0</v>
      </c>
      <c r="C59" s="77"/>
      <c r="D59" s="78" t="n">
        <f aca="false">VLOOKUP($B59,Gasteliste!$B$3:Gasteliste!$C$1003:$F$1003,2,FALSE())</f>
        <v>0</v>
      </c>
      <c r="E59" s="79"/>
      <c r="F59" s="78" t="n">
        <f aca="false">VLOOKUP($B59,Gasteliste!$B$3:Gasteliste!$C$1003:$F$1003,3,FALSE())</f>
        <v>0</v>
      </c>
      <c r="G59" s="79"/>
      <c r="H59" s="80" t="n">
        <f aca="false">VLOOKUP($B59,Gasteliste!$B$3:Gasteliste!$C$1003:$F$1003,4,FALSE())</f>
        <v>0</v>
      </c>
      <c r="I59" s="80"/>
      <c r="J59" s="78" t="n">
        <f aca="false">VLOOKUP($B59,Gasteliste!$B$3:Gasteliste!$C$1003:$F$1003,5,FALSE())</f>
        <v>0</v>
      </c>
      <c r="K59" s="78" t="n">
        <f aca="false">VLOOKUP($B59,Gasteliste!$B$3:Gasteliste!$C$1003:$G$1003,6,FALSE())</f>
        <v>0</v>
      </c>
      <c r="L59" s="79"/>
      <c r="M59" s="78" t="n">
        <f aca="false">VLOOKUP($B59,Gasteliste!$B$3:Gasteliste!$C$1003:$H$1003,7,FALSE())</f>
        <v>0</v>
      </c>
      <c r="N59" s="79"/>
      <c r="O59" s="81"/>
      <c r="P59" s="81"/>
      <c r="Q59" s="82" t="n">
        <f aca="false">P59-O59</f>
        <v>0</v>
      </c>
      <c r="R59" s="83"/>
      <c r="S59" s="83"/>
      <c r="T59" s="84"/>
      <c r="V59" s="38" t="str">
        <f aca="false">IF(OR(O59="",P59=""),"",IF(SUMPRODUCT(($O$40:$O$148&lt;=P59)*($P$40:$P$148&gt;=O59))&gt;1,"W",""))</f>
        <v/>
      </c>
      <c r="W59" s="38"/>
      <c r="X59" s="38"/>
      <c r="Y59" s="38"/>
      <c r="Z59" s="38"/>
    </row>
    <row r="60" s="1" customFormat="true" ht="12.75" hidden="false" customHeight="false" outlineLevel="0" collapsed="false">
      <c r="A60" s="76" t="n">
        <f aca="false">unsichtbar!Z60</f>
        <v>1</v>
      </c>
      <c r="B60" s="77" t="n">
        <v>0</v>
      </c>
      <c r="C60" s="77"/>
      <c r="D60" s="78" t="n">
        <f aca="false">VLOOKUP($B60,Gasteliste!$B$3:Gasteliste!$C$1003:$F$1003,2,FALSE())</f>
        <v>0</v>
      </c>
      <c r="E60" s="79"/>
      <c r="F60" s="78" t="n">
        <f aca="false">VLOOKUP($B60,Gasteliste!$B$3:Gasteliste!$C$1003:$F$1003,3,FALSE())</f>
        <v>0</v>
      </c>
      <c r="G60" s="79"/>
      <c r="H60" s="80" t="n">
        <f aca="false">VLOOKUP($B60,Gasteliste!$B$3:Gasteliste!$C$1003:$F$1003,4,FALSE())</f>
        <v>0</v>
      </c>
      <c r="I60" s="80"/>
      <c r="J60" s="78" t="n">
        <f aca="false">VLOOKUP($B60,Gasteliste!$B$3:Gasteliste!$C$1003:$F$1003,5,FALSE())</f>
        <v>0</v>
      </c>
      <c r="K60" s="78" t="n">
        <f aca="false">VLOOKUP($B60,Gasteliste!$B$3:Gasteliste!$C$1003:$G$1003,6,FALSE())</f>
        <v>0</v>
      </c>
      <c r="L60" s="79"/>
      <c r="M60" s="78" t="n">
        <f aca="false">VLOOKUP($B60,Gasteliste!$B$3:Gasteliste!$C$1003:$H$1003,7,FALSE())</f>
        <v>0</v>
      </c>
      <c r="N60" s="79"/>
      <c r="O60" s="81"/>
      <c r="P60" s="81"/>
      <c r="Q60" s="82" t="n">
        <f aca="false">P60-O60</f>
        <v>0</v>
      </c>
      <c r="R60" s="83"/>
      <c r="S60" s="83"/>
      <c r="T60" s="84"/>
      <c r="V60" s="38" t="str">
        <f aca="false">IF(OR(O60="",P60=""),"",IF(SUMPRODUCT(($O$40:$O$148&lt;=P60)*($P$40:$P$148&gt;=O60))&gt;1,"W",""))</f>
        <v/>
      </c>
      <c r="W60" s="38"/>
      <c r="X60" s="38"/>
      <c r="Y60" s="38"/>
      <c r="Z60" s="38"/>
    </row>
    <row r="61" s="1" customFormat="true" ht="12.75" hidden="false" customHeight="false" outlineLevel="0" collapsed="false">
      <c r="A61" s="71"/>
      <c r="B61" s="73" t="s">
        <v>113</v>
      </c>
      <c r="C61" s="74"/>
      <c r="D61" s="73" t="s">
        <v>65</v>
      </c>
      <c r="E61" s="74"/>
      <c r="F61" s="73" t="s">
        <v>66</v>
      </c>
      <c r="G61" s="74"/>
      <c r="H61" s="72" t="s">
        <v>67</v>
      </c>
      <c r="I61" s="72"/>
      <c r="J61" s="73" t="s">
        <v>68</v>
      </c>
      <c r="K61" s="73" t="s">
        <v>69</v>
      </c>
      <c r="L61" s="74"/>
      <c r="M61" s="73" t="s">
        <v>70</v>
      </c>
      <c r="N61" s="74"/>
      <c r="O61" s="75" t="s">
        <v>71</v>
      </c>
      <c r="P61" s="75" t="s">
        <v>72</v>
      </c>
      <c r="Q61" s="75" t="s">
        <v>73</v>
      </c>
      <c r="R61" s="75" t="s">
        <v>74</v>
      </c>
      <c r="S61" s="75" t="s">
        <v>75</v>
      </c>
      <c r="T61" s="75" t="s">
        <v>76</v>
      </c>
      <c r="V61" s="38" t="str">
        <f aca="false">IF(OR(O61="",P61=""),"",IF(SUMPRODUCT(($O$40:$O$148&lt;=P61)*($P$40:$P$148&gt;=O61))&gt;1,"W",""))</f>
        <v/>
      </c>
      <c r="W61" s="38"/>
      <c r="X61" s="38"/>
      <c r="Y61" s="38"/>
      <c r="Z61" s="38"/>
    </row>
    <row r="62" s="1" customFormat="true" ht="12.75" hidden="false" customHeight="false" outlineLevel="0" collapsed="false">
      <c r="A62" s="76" t="n">
        <f aca="false">unsichtbar!Z62</f>
        <v>1</v>
      </c>
      <c r="B62" s="77" t="n">
        <v>0</v>
      </c>
      <c r="C62" s="77"/>
      <c r="D62" s="78" t="n">
        <f aca="false">VLOOKUP($B62,Gasteliste!$B$3:Gasteliste!$C$1003:$F$1003,2,FALSE())</f>
        <v>0</v>
      </c>
      <c r="E62" s="79"/>
      <c r="F62" s="78" t="n">
        <f aca="false">VLOOKUP($B62,Gasteliste!$B$3:Gasteliste!$C$1003:$F$1003,3,FALSE())</f>
        <v>0</v>
      </c>
      <c r="G62" s="79"/>
      <c r="H62" s="80" t="n">
        <f aca="false">VLOOKUP($B62,Gasteliste!$B$3:Gasteliste!$C$1003:$F$1003,4,FALSE())</f>
        <v>0</v>
      </c>
      <c r="I62" s="80"/>
      <c r="J62" s="78" t="n">
        <f aca="false">VLOOKUP($B62,Gasteliste!$B$3:Gasteliste!$C$1003:$F$1003,5,FALSE())</f>
        <v>0</v>
      </c>
      <c r="K62" s="78" t="n">
        <f aca="false">VLOOKUP($B62,Gasteliste!$B$3:Gasteliste!$C$1003:$G$1003,6,FALSE())</f>
        <v>0</v>
      </c>
      <c r="L62" s="79"/>
      <c r="M62" s="78" t="n">
        <f aca="false">VLOOKUP($B62,Gasteliste!$B$3:Gasteliste!$C$1003:$H$1003,7,FALSE())</f>
        <v>0</v>
      </c>
      <c r="N62" s="79"/>
      <c r="O62" s="81"/>
      <c r="P62" s="81"/>
      <c r="Q62" s="82" t="n">
        <f aca="false">P62-O62</f>
        <v>0</v>
      </c>
      <c r="R62" s="83"/>
      <c r="S62" s="83"/>
      <c r="T62" s="84"/>
      <c r="V62" s="38" t="str">
        <f aca="false">IF(OR(O62="",P62=""),"",IF(SUMPRODUCT(($O$40:$O$148&lt;=P62)*($P$40:$P$148&gt;=O62))&gt;1,"W",""))</f>
        <v/>
      </c>
      <c r="W62" s="38"/>
      <c r="X62" s="38"/>
      <c r="Y62" s="38"/>
      <c r="Z62" s="38"/>
    </row>
    <row r="63" s="1" customFormat="true" ht="12.75" hidden="false" customHeight="false" outlineLevel="0" collapsed="false">
      <c r="A63" s="76" t="n">
        <f aca="false">unsichtbar!Z63</f>
        <v>1</v>
      </c>
      <c r="B63" s="77" t="n">
        <v>0</v>
      </c>
      <c r="C63" s="77"/>
      <c r="D63" s="78" t="n">
        <f aca="false">VLOOKUP($B63,Gasteliste!$B$3:Gasteliste!$C$1003:$F$1003,2,FALSE())</f>
        <v>0</v>
      </c>
      <c r="E63" s="79"/>
      <c r="F63" s="78" t="n">
        <f aca="false">VLOOKUP($B63,Gasteliste!$B$3:Gasteliste!$C$1003:$F$1003,3,FALSE())</f>
        <v>0</v>
      </c>
      <c r="G63" s="79"/>
      <c r="H63" s="80" t="n">
        <f aca="false">VLOOKUP($B63,Gasteliste!$B$3:Gasteliste!$C$1003:$F$1003,4,FALSE())</f>
        <v>0</v>
      </c>
      <c r="I63" s="80"/>
      <c r="J63" s="78" t="n">
        <f aca="false">VLOOKUP($B63,Gasteliste!$B$3:Gasteliste!$C$1003:$F$1003,5,FALSE())</f>
        <v>0</v>
      </c>
      <c r="K63" s="78" t="n">
        <f aca="false">VLOOKUP($B63,Gasteliste!$B$3:Gasteliste!$C$1003:$G$1003,6,FALSE())</f>
        <v>0</v>
      </c>
      <c r="L63" s="79"/>
      <c r="M63" s="78" t="n">
        <f aca="false">VLOOKUP($B63,Gasteliste!$B$3:Gasteliste!$C$1003:$H$1003,7,FALSE())</f>
        <v>0</v>
      </c>
      <c r="N63" s="79"/>
      <c r="O63" s="81"/>
      <c r="P63" s="81"/>
      <c r="Q63" s="82" t="n">
        <f aca="false">P63-O63</f>
        <v>0</v>
      </c>
      <c r="R63" s="83"/>
      <c r="S63" s="83"/>
      <c r="T63" s="84"/>
      <c r="V63" s="38" t="str">
        <f aca="false">IF(OR(O63="",P63=""),"",IF(SUMPRODUCT(($O$40:$O$148&lt;=P63)*($P$40:$P$148&gt;=O63))&gt;1,"W",""))</f>
        <v/>
      </c>
      <c r="W63" s="38"/>
      <c r="X63" s="38"/>
      <c r="Y63" s="38"/>
      <c r="Z63" s="38"/>
    </row>
    <row r="64" s="1" customFormat="true" ht="12.75" hidden="false" customHeight="false" outlineLevel="0" collapsed="false">
      <c r="A64" s="76" t="n">
        <f aca="false">unsichtbar!Z64</f>
        <v>1</v>
      </c>
      <c r="B64" s="77" t="n">
        <v>0</v>
      </c>
      <c r="C64" s="77"/>
      <c r="D64" s="78" t="n">
        <f aca="false">VLOOKUP($B64,Gasteliste!$B$3:Gasteliste!$C$1003:$F$1003,2,FALSE())</f>
        <v>0</v>
      </c>
      <c r="E64" s="79"/>
      <c r="F64" s="78" t="n">
        <f aca="false">VLOOKUP($B64,Gasteliste!$B$3:Gasteliste!$C$1003:$F$1003,3,FALSE())</f>
        <v>0</v>
      </c>
      <c r="G64" s="79"/>
      <c r="H64" s="80" t="n">
        <f aca="false">VLOOKUP($B64,Gasteliste!$B$3:Gasteliste!$C$1003:$F$1003,4,FALSE())</f>
        <v>0</v>
      </c>
      <c r="I64" s="80"/>
      <c r="J64" s="78" t="n">
        <f aca="false">VLOOKUP($B64,Gasteliste!$B$3:Gasteliste!$C$1003:$F$1003,5,FALSE())</f>
        <v>0</v>
      </c>
      <c r="K64" s="78" t="n">
        <f aca="false">VLOOKUP($B64,Gasteliste!$B$3:Gasteliste!$C$1003:$G$1003,6,FALSE())</f>
        <v>0</v>
      </c>
      <c r="L64" s="79"/>
      <c r="M64" s="78" t="n">
        <f aca="false">VLOOKUP($B64,Gasteliste!$B$3:Gasteliste!$C$1003:$H$1003,7,FALSE())</f>
        <v>0</v>
      </c>
      <c r="N64" s="79"/>
      <c r="O64" s="81"/>
      <c r="P64" s="81"/>
      <c r="Q64" s="82" t="n">
        <f aca="false">P64-O64</f>
        <v>0</v>
      </c>
      <c r="R64" s="83"/>
      <c r="S64" s="83"/>
      <c r="T64" s="84"/>
      <c r="V64" s="38" t="str">
        <f aca="false">IF(OR(O64="",P64=""),"",IF(SUMPRODUCT(($O$40:$O$148&lt;=P64)*($P$40:$P$148&gt;=O64))&gt;1,"W",""))</f>
        <v/>
      </c>
      <c r="W64" s="38"/>
      <c r="X64" s="38"/>
      <c r="Y64" s="38"/>
      <c r="Z64" s="38"/>
    </row>
    <row r="65" s="1" customFormat="true" ht="12.75" hidden="false" customHeight="false" outlineLevel="0" collapsed="false">
      <c r="A65" s="76" t="n">
        <f aca="false">unsichtbar!Z65</f>
        <v>1</v>
      </c>
      <c r="B65" s="77" t="n">
        <v>0</v>
      </c>
      <c r="C65" s="77"/>
      <c r="D65" s="78" t="n">
        <f aca="false">VLOOKUP($B65,Gasteliste!$B$3:Gasteliste!$C$1003:$F$1003,2,FALSE())</f>
        <v>0</v>
      </c>
      <c r="E65" s="79"/>
      <c r="F65" s="78" t="n">
        <f aca="false">VLOOKUP($B65,Gasteliste!$B$3:Gasteliste!$C$1003:$F$1003,3,FALSE())</f>
        <v>0</v>
      </c>
      <c r="G65" s="79"/>
      <c r="H65" s="80" t="n">
        <f aca="false">VLOOKUP($B65,Gasteliste!$B$3:Gasteliste!$C$1003:$F$1003,4,FALSE())</f>
        <v>0</v>
      </c>
      <c r="I65" s="80"/>
      <c r="J65" s="78" t="n">
        <f aca="false">VLOOKUP($B65,Gasteliste!$B$3:Gasteliste!$C$1003:$F$1003,5,FALSE())</f>
        <v>0</v>
      </c>
      <c r="K65" s="78" t="n">
        <f aca="false">VLOOKUP($B65,Gasteliste!$B$3:Gasteliste!$C$1003:$G$1003,6,FALSE())</f>
        <v>0</v>
      </c>
      <c r="L65" s="79"/>
      <c r="M65" s="78" t="n">
        <f aca="false">VLOOKUP($B65,Gasteliste!$B$3:Gasteliste!$C$1003:$H$1003,7,FALSE())</f>
        <v>0</v>
      </c>
      <c r="N65" s="79"/>
      <c r="O65" s="81"/>
      <c r="P65" s="81"/>
      <c r="Q65" s="82" t="n">
        <f aca="false">P65-O65</f>
        <v>0</v>
      </c>
      <c r="R65" s="83"/>
      <c r="S65" s="83"/>
      <c r="T65" s="84"/>
      <c r="V65" s="38" t="str">
        <f aca="false">IF(OR(O65="",P65=""),"",IF(SUMPRODUCT(($O$40:$O$148&lt;=P65)*($P$40:$P$148&gt;=O65))&gt;1,"W",""))</f>
        <v/>
      </c>
      <c r="W65" s="38"/>
      <c r="X65" s="38"/>
      <c r="Y65" s="38"/>
      <c r="Z65" s="38"/>
    </row>
    <row r="66" s="1" customFormat="true" ht="12.75" hidden="false" customHeight="false" outlineLevel="0" collapsed="false">
      <c r="A66" s="76" t="n">
        <f aca="false">unsichtbar!Z66</f>
        <v>1</v>
      </c>
      <c r="B66" s="77" t="n">
        <v>0</v>
      </c>
      <c r="C66" s="77"/>
      <c r="D66" s="78" t="n">
        <f aca="false">VLOOKUP($B66,Gasteliste!$B$3:Gasteliste!$C$1003:$F$1003,2,FALSE())</f>
        <v>0</v>
      </c>
      <c r="E66" s="79"/>
      <c r="F66" s="78" t="n">
        <f aca="false">VLOOKUP($B66,Gasteliste!$B$3:Gasteliste!$C$1003:$F$1003,3,FALSE())</f>
        <v>0</v>
      </c>
      <c r="G66" s="79"/>
      <c r="H66" s="80" t="n">
        <f aca="false">VLOOKUP($B66,Gasteliste!$B$3:Gasteliste!$C$1003:$F$1003,4,FALSE())</f>
        <v>0</v>
      </c>
      <c r="I66" s="80"/>
      <c r="J66" s="78" t="n">
        <f aca="false">VLOOKUP($B66,Gasteliste!$B$3:Gasteliste!$C$1003:$F$1003,5,FALSE())</f>
        <v>0</v>
      </c>
      <c r="K66" s="78" t="n">
        <f aca="false">VLOOKUP($B66,Gasteliste!$B$3:Gasteliste!$C$1003:$G$1003,6,FALSE())</f>
        <v>0</v>
      </c>
      <c r="L66" s="79"/>
      <c r="M66" s="78" t="n">
        <f aca="false">VLOOKUP($B66,Gasteliste!$B$3:Gasteliste!$C$1003:$H$1003,7,FALSE())</f>
        <v>0</v>
      </c>
      <c r="N66" s="79"/>
      <c r="O66" s="81"/>
      <c r="P66" s="81"/>
      <c r="Q66" s="82" t="n">
        <f aca="false">P66-O66</f>
        <v>0</v>
      </c>
      <c r="R66" s="83"/>
      <c r="S66" s="83"/>
      <c r="T66" s="84"/>
      <c r="V66" s="38" t="str">
        <f aca="false">IF(OR(O66="",P66=""),"",IF(SUMPRODUCT(($O$40:$O$148&lt;=P66)*($P$40:$P$148&gt;=O66))&gt;1,"W",""))</f>
        <v/>
      </c>
      <c r="W66" s="38"/>
      <c r="X66" s="38"/>
      <c r="Y66" s="38"/>
      <c r="Z66" s="38"/>
    </row>
    <row r="67" s="1" customFormat="true" ht="12.75" hidden="false" customHeight="false" outlineLevel="0" collapsed="false">
      <c r="A67" s="76" t="n">
        <f aca="false">unsichtbar!Z67</f>
        <v>1</v>
      </c>
      <c r="B67" s="77" t="n">
        <v>0</v>
      </c>
      <c r="C67" s="77"/>
      <c r="D67" s="78" t="n">
        <f aca="false">VLOOKUP($B67,Gasteliste!$B$3:Gasteliste!$C$1003:$F$1003,2,FALSE())</f>
        <v>0</v>
      </c>
      <c r="E67" s="79"/>
      <c r="F67" s="78" t="n">
        <f aca="false">VLOOKUP($B67,Gasteliste!$B$3:Gasteliste!$C$1003:$F$1003,3,FALSE())</f>
        <v>0</v>
      </c>
      <c r="G67" s="79"/>
      <c r="H67" s="80" t="n">
        <f aca="false">VLOOKUP($B67,Gasteliste!$B$3:Gasteliste!$C$1003:$F$1003,4,FALSE())</f>
        <v>0</v>
      </c>
      <c r="I67" s="80"/>
      <c r="J67" s="78" t="n">
        <f aca="false">VLOOKUP($B67,Gasteliste!$B$3:Gasteliste!$C$1003:$F$1003,5,FALSE())</f>
        <v>0</v>
      </c>
      <c r="K67" s="78" t="n">
        <f aca="false">VLOOKUP($B67,Gasteliste!$B$3:Gasteliste!$C$1003:$G$1003,6,FALSE())</f>
        <v>0</v>
      </c>
      <c r="L67" s="79"/>
      <c r="M67" s="78" t="n">
        <f aca="false">VLOOKUP($B67,Gasteliste!$B$3:Gasteliste!$C$1003:$H$1003,7,FALSE())</f>
        <v>0</v>
      </c>
      <c r="N67" s="79"/>
      <c r="O67" s="81"/>
      <c r="P67" s="81"/>
      <c r="Q67" s="82" t="n">
        <f aca="false">P67-O67</f>
        <v>0</v>
      </c>
      <c r="R67" s="83"/>
      <c r="S67" s="83"/>
      <c r="T67" s="84"/>
      <c r="V67" s="38" t="str">
        <f aca="false">IF(OR(O67="",P67=""),"",IF(SUMPRODUCT(($O$40:$O$148&lt;=P67)*($P$40:$P$148&gt;=O67))&gt;1,"W",""))</f>
        <v/>
      </c>
      <c r="W67" s="38"/>
      <c r="X67" s="38"/>
      <c r="Y67" s="38"/>
      <c r="Z67" s="38"/>
    </row>
    <row r="68" s="1" customFormat="true" ht="12.75" hidden="false" customHeight="false" outlineLevel="0" collapsed="false">
      <c r="A68" s="76" t="n">
        <f aca="false">unsichtbar!Z68</f>
        <v>1</v>
      </c>
      <c r="B68" s="77" t="n">
        <v>0</v>
      </c>
      <c r="C68" s="77"/>
      <c r="D68" s="78" t="n">
        <f aca="false">VLOOKUP($B68,Gasteliste!$B$3:Gasteliste!$C$1003:$F$1003,2,FALSE())</f>
        <v>0</v>
      </c>
      <c r="E68" s="79"/>
      <c r="F68" s="78" t="n">
        <f aca="false">VLOOKUP($B68,Gasteliste!$B$3:Gasteliste!$C$1003:$F$1003,3,FALSE())</f>
        <v>0</v>
      </c>
      <c r="G68" s="79"/>
      <c r="H68" s="80" t="n">
        <f aca="false">VLOOKUP($B68,Gasteliste!$B$3:Gasteliste!$C$1003:$F$1003,4,FALSE())</f>
        <v>0</v>
      </c>
      <c r="I68" s="80"/>
      <c r="J68" s="78" t="n">
        <f aca="false">VLOOKUP($B68,Gasteliste!$B$3:Gasteliste!$C$1003:$F$1003,5,FALSE())</f>
        <v>0</v>
      </c>
      <c r="K68" s="78" t="n">
        <f aca="false">VLOOKUP($B68,Gasteliste!$B$3:Gasteliste!$C$1003:$G$1003,6,FALSE())</f>
        <v>0</v>
      </c>
      <c r="L68" s="79"/>
      <c r="M68" s="78" t="n">
        <f aca="false">VLOOKUP($B68,Gasteliste!$B$3:Gasteliste!$C$1003:$H$1003,7,FALSE())</f>
        <v>0</v>
      </c>
      <c r="N68" s="79"/>
      <c r="O68" s="81"/>
      <c r="P68" s="81"/>
      <c r="Q68" s="82" t="n">
        <f aca="false">P68-O68</f>
        <v>0</v>
      </c>
      <c r="R68" s="83"/>
      <c r="S68" s="83"/>
      <c r="T68" s="84"/>
      <c r="V68" s="38" t="str">
        <f aca="false">IF(OR(O68="",P68=""),"",IF(SUMPRODUCT(($O$40:$O$148&lt;=P68)*($P$40:$P$148&gt;=O68))&gt;1,"W",""))</f>
        <v/>
      </c>
      <c r="W68" s="38"/>
      <c r="X68" s="38"/>
      <c r="Y68" s="38"/>
      <c r="Z68" s="38"/>
    </row>
    <row r="69" s="1" customFormat="true" ht="12.75" hidden="false" customHeight="false" outlineLevel="0" collapsed="false">
      <c r="A69" s="76" t="n">
        <f aca="false">unsichtbar!Z69</f>
        <v>1</v>
      </c>
      <c r="B69" s="77" t="n">
        <v>0</v>
      </c>
      <c r="C69" s="77"/>
      <c r="D69" s="78" t="n">
        <f aca="false">VLOOKUP($B69,Gasteliste!$B$3:Gasteliste!$C$1003:$F$1003,2,FALSE())</f>
        <v>0</v>
      </c>
      <c r="E69" s="79"/>
      <c r="F69" s="78" t="n">
        <f aca="false">VLOOKUP($B69,Gasteliste!$B$3:Gasteliste!$C$1003:$F$1003,3,FALSE())</f>
        <v>0</v>
      </c>
      <c r="G69" s="79"/>
      <c r="H69" s="80" t="n">
        <f aca="false">VLOOKUP($B69,Gasteliste!$B$3:Gasteliste!$C$1003:$F$1003,4,FALSE())</f>
        <v>0</v>
      </c>
      <c r="I69" s="80"/>
      <c r="J69" s="78" t="n">
        <f aca="false">VLOOKUP($B69,Gasteliste!$B$3:Gasteliste!$C$1003:$F$1003,5,FALSE())</f>
        <v>0</v>
      </c>
      <c r="K69" s="78" t="n">
        <f aca="false">VLOOKUP($B69,Gasteliste!$B$3:Gasteliste!$C$1003:$G$1003,6,FALSE())</f>
        <v>0</v>
      </c>
      <c r="L69" s="79"/>
      <c r="M69" s="78" t="n">
        <f aca="false">VLOOKUP($B69,Gasteliste!$B$3:Gasteliste!$C$1003:$H$1003,7,FALSE())</f>
        <v>0</v>
      </c>
      <c r="N69" s="79"/>
      <c r="O69" s="81"/>
      <c r="P69" s="81"/>
      <c r="Q69" s="82" t="n">
        <f aca="false">P69-O69</f>
        <v>0</v>
      </c>
      <c r="R69" s="83"/>
      <c r="S69" s="83"/>
      <c r="T69" s="84"/>
      <c r="V69" s="38" t="str">
        <f aca="false">IF(OR(O69="",P69=""),"",IF(SUMPRODUCT(($O$40:$O$148&lt;=P69)*($P$40:$P$148&gt;=O69))&gt;1,"W",""))</f>
        <v/>
      </c>
      <c r="W69" s="38"/>
      <c r="X69" s="38"/>
      <c r="Y69" s="38"/>
      <c r="Z69" s="38"/>
    </row>
    <row r="70" s="1" customFormat="true" ht="12.75" hidden="false" customHeight="false" outlineLevel="0" collapsed="false">
      <c r="A70" s="76" t="n">
        <f aca="false">unsichtbar!Z70</f>
        <v>1</v>
      </c>
      <c r="B70" s="77" t="n">
        <v>0</v>
      </c>
      <c r="C70" s="77"/>
      <c r="D70" s="78" t="n">
        <f aca="false">VLOOKUP($B70,Gasteliste!$B$3:Gasteliste!$C$1003:$F$1003,2,FALSE())</f>
        <v>0</v>
      </c>
      <c r="E70" s="79"/>
      <c r="F70" s="78" t="n">
        <f aca="false">VLOOKUP($B70,Gasteliste!$B$3:Gasteliste!$C$1003:$F$1003,3,FALSE())</f>
        <v>0</v>
      </c>
      <c r="G70" s="79"/>
      <c r="H70" s="80" t="n">
        <f aca="false">VLOOKUP($B70,Gasteliste!$B$3:Gasteliste!$C$1003:$F$1003,4,FALSE())</f>
        <v>0</v>
      </c>
      <c r="I70" s="80"/>
      <c r="J70" s="78" t="n">
        <f aca="false">VLOOKUP($B70,Gasteliste!$B$3:Gasteliste!$C$1003:$F$1003,5,FALSE())</f>
        <v>0</v>
      </c>
      <c r="K70" s="78" t="n">
        <f aca="false">VLOOKUP($B70,Gasteliste!$B$3:Gasteliste!$C$1003:$G$1003,6,FALSE())</f>
        <v>0</v>
      </c>
      <c r="L70" s="79"/>
      <c r="M70" s="78" t="n">
        <f aca="false">VLOOKUP($B70,Gasteliste!$B$3:Gasteliste!$C$1003:$H$1003,7,FALSE())</f>
        <v>0</v>
      </c>
      <c r="N70" s="79"/>
      <c r="O70" s="81"/>
      <c r="P70" s="81"/>
      <c r="Q70" s="82" t="n">
        <f aca="false">P70-O70</f>
        <v>0</v>
      </c>
      <c r="R70" s="83"/>
      <c r="S70" s="83"/>
      <c r="T70" s="84"/>
      <c r="V70" s="38" t="str">
        <f aca="false">IF(OR(O70="",P70=""),"",IF(SUMPRODUCT(($O$40:$O$148&lt;=P70)*($P$40:$P$148&gt;=O70))&gt;1,"W",""))</f>
        <v/>
      </c>
      <c r="W70" s="38"/>
      <c r="X70" s="38"/>
      <c r="Y70" s="38"/>
      <c r="Z70" s="38"/>
    </row>
    <row r="71" s="1" customFormat="true" ht="12.75" hidden="false" customHeight="false" outlineLevel="0" collapsed="false">
      <c r="A71" s="76" t="n">
        <f aca="false">unsichtbar!Z71</f>
        <v>1</v>
      </c>
      <c r="B71" s="77" t="n">
        <v>0</v>
      </c>
      <c r="C71" s="77"/>
      <c r="D71" s="78" t="n">
        <f aca="false">VLOOKUP($B71,Gasteliste!$B$3:Gasteliste!$C$1003:$F$1003,2,FALSE())</f>
        <v>0</v>
      </c>
      <c r="E71" s="79"/>
      <c r="F71" s="78" t="n">
        <f aca="false">VLOOKUP($B71,Gasteliste!$B$3:Gasteliste!$C$1003:$F$1003,3,FALSE())</f>
        <v>0</v>
      </c>
      <c r="G71" s="79"/>
      <c r="H71" s="80" t="n">
        <f aca="false">VLOOKUP($B71,Gasteliste!$B$3:Gasteliste!$C$1003:$F$1003,4,FALSE())</f>
        <v>0</v>
      </c>
      <c r="I71" s="80"/>
      <c r="J71" s="78" t="n">
        <f aca="false">VLOOKUP($B71,Gasteliste!$B$3:Gasteliste!$C$1003:$F$1003,5,FALSE())</f>
        <v>0</v>
      </c>
      <c r="K71" s="78" t="n">
        <f aca="false">VLOOKUP($B71,Gasteliste!$B$3:Gasteliste!$C$1003:$G$1003,6,FALSE())</f>
        <v>0</v>
      </c>
      <c r="L71" s="79"/>
      <c r="M71" s="78" t="n">
        <f aca="false">VLOOKUP($B71,Gasteliste!$B$3:Gasteliste!$C$1003:$H$1003,7,FALSE())</f>
        <v>0</v>
      </c>
      <c r="N71" s="79"/>
      <c r="O71" s="81"/>
      <c r="P71" s="81"/>
      <c r="Q71" s="82" t="n">
        <f aca="false">P71-O71</f>
        <v>0</v>
      </c>
      <c r="R71" s="83"/>
      <c r="S71" s="83"/>
      <c r="T71" s="84"/>
      <c r="V71" s="38" t="str">
        <f aca="false">IF(OR(O71="",P71=""),"",IF(SUMPRODUCT(($O$40:$O$148&lt;=P71)*($P$40:$P$148&gt;=O71))&gt;1,"W",""))</f>
        <v/>
      </c>
      <c r="W71" s="38"/>
      <c r="X71" s="38"/>
      <c r="Y71" s="38"/>
      <c r="Z71" s="38"/>
    </row>
    <row r="72" s="1" customFormat="true" ht="12.75" hidden="false" customHeight="false" outlineLevel="0" collapsed="false">
      <c r="A72" s="71"/>
      <c r="B72" s="73" t="s">
        <v>113</v>
      </c>
      <c r="C72" s="74"/>
      <c r="D72" s="73" t="s">
        <v>65</v>
      </c>
      <c r="E72" s="74"/>
      <c r="F72" s="73" t="s">
        <v>66</v>
      </c>
      <c r="G72" s="74"/>
      <c r="H72" s="72" t="s">
        <v>67</v>
      </c>
      <c r="I72" s="72"/>
      <c r="J72" s="73" t="s">
        <v>68</v>
      </c>
      <c r="K72" s="73" t="s">
        <v>69</v>
      </c>
      <c r="L72" s="74"/>
      <c r="M72" s="73" t="s">
        <v>70</v>
      </c>
      <c r="N72" s="74"/>
      <c r="O72" s="75" t="s">
        <v>71</v>
      </c>
      <c r="P72" s="75" t="s">
        <v>72</v>
      </c>
      <c r="Q72" s="75" t="s">
        <v>73</v>
      </c>
      <c r="R72" s="75" t="s">
        <v>74</v>
      </c>
      <c r="S72" s="75" t="s">
        <v>75</v>
      </c>
      <c r="T72" s="75" t="s">
        <v>76</v>
      </c>
      <c r="V72" s="38" t="str">
        <f aca="false">IF(OR(O72="",P72=""),"",IF(SUMPRODUCT(($O$40:$O$148&lt;=P72)*($P$40:$P$148&gt;=O72))&gt;1,"W",""))</f>
        <v/>
      </c>
      <c r="W72" s="38"/>
      <c r="X72" s="38"/>
      <c r="Y72" s="38"/>
      <c r="Z72" s="38"/>
    </row>
    <row r="73" s="1" customFormat="true" ht="12.75" hidden="false" customHeight="false" outlineLevel="0" collapsed="false">
      <c r="A73" s="76" t="n">
        <f aca="false">unsichtbar!Z73</f>
        <v>1</v>
      </c>
      <c r="B73" s="77" t="n">
        <v>0</v>
      </c>
      <c r="C73" s="77"/>
      <c r="D73" s="78" t="n">
        <f aca="false">VLOOKUP($B73,Gasteliste!$B$3:Gasteliste!$C$1003:$F$1003,2,FALSE())</f>
        <v>0</v>
      </c>
      <c r="E73" s="79"/>
      <c r="F73" s="78" t="n">
        <f aca="false">VLOOKUP($B73,Gasteliste!$B$3:Gasteliste!$C$1003:$F$1003,3,FALSE())</f>
        <v>0</v>
      </c>
      <c r="G73" s="79"/>
      <c r="H73" s="80" t="n">
        <f aca="false">VLOOKUP($B73,Gasteliste!$B$3:Gasteliste!$C$1003:$F$1003,4,FALSE())</f>
        <v>0</v>
      </c>
      <c r="I73" s="80"/>
      <c r="J73" s="78" t="n">
        <f aca="false">VLOOKUP($B73,Gasteliste!$B$3:Gasteliste!$C$1003:$F$1003,5,FALSE())</f>
        <v>0</v>
      </c>
      <c r="K73" s="78" t="n">
        <f aca="false">VLOOKUP($B73,Gasteliste!$B$3:Gasteliste!$C$1003:$G$1003,6,FALSE())</f>
        <v>0</v>
      </c>
      <c r="L73" s="79"/>
      <c r="M73" s="78" t="n">
        <f aca="false">VLOOKUP($B73,Gasteliste!$B$3:Gasteliste!$C$1003:$H$1003,7,FALSE())</f>
        <v>0</v>
      </c>
      <c r="N73" s="79"/>
      <c r="O73" s="81"/>
      <c r="P73" s="81"/>
      <c r="Q73" s="82" t="n">
        <f aca="false">P73-O73</f>
        <v>0</v>
      </c>
      <c r="R73" s="83"/>
      <c r="S73" s="83"/>
      <c r="T73" s="84"/>
      <c r="V73" s="38" t="str">
        <f aca="false">IF(OR(O73="",P73=""),"",IF(SUMPRODUCT(($O$40:$O$148&lt;=P73)*($P$40:$P$148&gt;=O73))&gt;1,"W",""))</f>
        <v/>
      </c>
      <c r="W73" s="38"/>
      <c r="X73" s="38"/>
      <c r="Y73" s="38"/>
      <c r="Z73" s="38"/>
    </row>
    <row r="74" s="1" customFormat="true" ht="12.75" hidden="false" customHeight="false" outlineLevel="0" collapsed="false">
      <c r="A74" s="76" t="n">
        <f aca="false">unsichtbar!Z74</f>
        <v>1</v>
      </c>
      <c r="B74" s="77" t="n">
        <v>0</v>
      </c>
      <c r="C74" s="77"/>
      <c r="D74" s="78" t="n">
        <f aca="false">VLOOKUP($B74,Gasteliste!$B$3:Gasteliste!$C$1003:$F$1003,2,FALSE())</f>
        <v>0</v>
      </c>
      <c r="E74" s="79"/>
      <c r="F74" s="78" t="n">
        <f aca="false">VLOOKUP($B74,Gasteliste!$B$3:Gasteliste!$C$1003:$F$1003,3,FALSE())</f>
        <v>0</v>
      </c>
      <c r="G74" s="79"/>
      <c r="H74" s="80" t="n">
        <f aca="false">VLOOKUP($B74,Gasteliste!$B$3:Gasteliste!$C$1003:$F$1003,4,FALSE())</f>
        <v>0</v>
      </c>
      <c r="I74" s="80"/>
      <c r="J74" s="78" t="n">
        <f aca="false">VLOOKUP($B74,Gasteliste!$B$3:Gasteliste!$C$1003:$F$1003,5,FALSE())</f>
        <v>0</v>
      </c>
      <c r="K74" s="78" t="n">
        <f aca="false">VLOOKUP($B74,Gasteliste!$B$3:Gasteliste!$C$1003:$G$1003,6,FALSE())</f>
        <v>0</v>
      </c>
      <c r="L74" s="79"/>
      <c r="M74" s="78" t="n">
        <f aca="false">VLOOKUP($B74,Gasteliste!$B$3:Gasteliste!$C$1003:$H$1003,7,FALSE())</f>
        <v>0</v>
      </c>
      <c r="N74" s="79"/>
      <c r="O74" s="81"/>
      <c r="P74" s="81"/>
      <c r="Q74" s="82" t="n">
        <f aca="false">P74-O74</f>
        <v>0</v>
      </c>
      <c r="R74" s="83"/>
      <c r="S74" s="83"/>
      <c r="T74" s="84"/>
      <c r="V74" s="38" t="str">
        <f aca="false">IF(OR(O74="",P74=""),"",IF(SUMPRODUCT(($O$40:$O$148&lt;=P74)*($P$40:$P$148&gt;=O74))&gt;1,"W",""))</f>
        <v/>
      </c>
      <c r="W74" s="38"/>
      <c r="X74" s="38"/>
      <c r="Y74" s="38"/>
      <c r="Z74" s="38"/>
    </row>
    <row r="75" s="1" customFormat="true" ht="12.75" hidden="false" customHeight="false" outlineLevel="0" collapsed="false">
      <c r="A75" s="76" t="n">
        <f aca="false">unsichtbar!Z75</f>
        <v>1</v>
      </c>
      <c r="B75" s="77" t="n">
        <v>0</v>
      </c>
      <c r="C75" s="77"/>
      <c r="D75" s="78" t="n">
        <f aca="false">VLOOKUP($B75,Gasteliste!$B$3:Gasteliste!$C$1003:$F$1003,2,FALSE())</f>
        <v>0</v>
      </c>
      <c r="E75" s="79"/>
      <c r="F75" s="78" t="n">
        <f aca="false">VLOOKUP($B75,Gasteliste!$B$3:Gasteliste!$C$1003:$F$1003,3,FALSE())</f>
        <v>0</v>
      </c>
      <c r="G75" s="79"/>
      <c r="H75" s="80" t="n">
        <f aca="false">VLOOKUP($B75,Gasteliste!$B$3:Gasteliste!$C$1003:$F$1003,4,FALSE())</f>
        <v>0</v>
      </c>
      <c r="I75" s="80"/>
      <c r="J75" s="78" t="n">
        <f aca="false">VLOOKUP($B75,Gasteliste!$B$3:Gasteliste!$C$1003:$F$1003,5,FALSE())</f>
        <v>0</v>
      </c>
      <c r="K75" s="78" t="n">
        <f aca="false">VLOOKUP($B75,Gasteliste!$B$3:Gasteliste!$C$1003:$G$1003,6,FALSE())</f>
        <v>0</v>
      </c>
      <c r="L75" s="79"/>
      <c r="M75" s="78" t="n">
        <f aca="false">VLOOKUP($B75,Gasteliste!$B$3:Gasteliste!$C$1003:$H$1003,7,FALSE())</f>
        <v>0</v>
      </c>
      <c r="N75" s="79"/>
      <c r="O75" s="81"/>
      <c r="P75" s="81"/>
      <c r="Q75" s="82" t="n">
        <f aca="false">P75-O75</f>
        <v>0</v>
      </c>
      <c r="R75" s="83"/>
      <c r="S75" s="83"/>
      <c r="T75" s="84"/>
      <c r="V75" s="38" t="str">
        <f aca="false">IF(OR(O75="",P75=""),"",IF(SUMPRODUCT(($O$40:$O$148&lt;=P75)*($P$40:$P$148&gt;=O75))&gt;1,"W",""))</f>
        <v/>
      </c>
      <c r="W75" s="38"/>
      <c r="X75" s="38"/>
      <c r="Y75" s="38"/>
      <c r="Z75" s="38"/>
    </row>
    <row r="76" s="1" customFormat="true" ht="12.75" hidden="false" customHeight="false" outlineLevel="0" collapsed="false">
      <c r="A76" s="76" t="n">
        <f aca="false">unsichtbar!Z76</f>
        <v>1</v>
      </c>
      <c r="B76" s="77" t="n">
        <v>0</v>
      </c>
      <c r="C76" s="77"/>
      <c r="D76" s="78" t="n">
        <f aca="false">VLOOKUP($B76,Gasteliste!$B$3:Gasteliste!$C$1003:$F$1003,2,FALSE())</f>
        <v>0</v>
      </c>
      <c r="E76" s="79"/>
      <c r="F76" s="78" t="n">
        <f aca="false">VLOOKUP($B76,Gasteliste!$B$3:Gasteliste!$C$1003:$F$1003,3,FALSE())</f>
        <v>0</v>
      </c>
      <c r="G76" s="79"/>
      <c r="H76" s="80" t="n">
        <f aca="false">VLOOKUP($B76,Gasteliste!$B$3:Gasteliste!$C$1003:$F$1003,4,FALSE())</f>
        <v>0</v>
      </c>
      <c r="I76" s="80"/>
      <c r="J76" s="78" t="n">
        <f aca="false">VLOOKUP($B76,Gasteliste!$B$3:Gasteliste!$C$1003:$F$1003,5,FALSE())</f>
        <v>0</v>
      </c>
      <c r="K76" s="78" t="n">
        <f aca="false">VLOOKUP($B76,Gasteliste!$B$3:Gasteliste!$C$1003:$G$1003,6,FALSE())</f>
        <v>0</v>
      </c>
      <c r="L76" s="79"/>
      <c r="M76" s="78" t="n">
        <f aca="false">VLOOKUP($B76,Gasteliste!$B$3:Gasteliste!$C$1003:$H$1003,7,FALSE())</f>
        <v>0</v>
      </c>
      <c r="N76" s="79"/>
      <c r="O76" s="81"/>
      <c r="P76" s="81"/>
      <c r="Q76" s="82" t="n">
        <f aca="false">P76-O76</f>
        <v>0</v>
      </c>
      <c r="R76" s="83"/>
      <c r="S76" s="83"/>
      <c r="T76" s="84"/>
      <c r="V76" s="38" t="str">
        <f aca="false">IF(OR(O76="",P76=""),"",IF(SUMPRODUCT(($O$40:$O$148&lt;=P76)*($P$40:$P$148&gt;=O76))&gt;1,"W",""))</f>
        <v/>
      </c>
      <c r="W76" s="38"/>
      <c r="X76" s="38"/>
      <c r="Y76" s="38"/>
      <c r="Z76" s="38"/>
    </row>
    <row r="77" s="1" customFormat="true" ht="12.75" hidden="false" customHeight="false" outlineLevel="0" collapsed="false">
      <c r="A77" s="76" t="n">
        <f aca="false">unsichtbar!Z77</f>
        <v>1</v>
      </c>
      <c r="B77" s="77" t="n">
        <v>0</v>
      </c>
      <c r="C77" s="77"/>
      <c r="D77" s="78" t="n">
        <f aca="false">VLOOKUP($B77,Gasteliste!$B$3:Gasteliste!$C$1003:$F$1003,2,FALSE())</f>
        <v>0</v>
      </c>
      <c r="E77" s="79"/>
      <c r="F77" s="78" t="n">
        <f aca="false">VLOOKUP($B77,Gasteliste!$B$3:Gasteliste!$C$1003:$F$1003,3,FALSE())</f>
        <v>0</v>
      </c>
      <c r="G77" s="79"/>
      <c r="H77" s="80" t="n">
        <f aca="false">VLOOKUP($B77,Gasteliste!$B$3:Gasteliste!$C$1003:$F$1003,4,FALSE())</f>
        <v>0</v>
      </c>
      <c r="I77" s="80"/>
      <c r="J77" s="78" t="n">
        <f aca="false">VLOOKUP($B77,Gasteliste!$B$3:Gasteliste!$C$1003:$F$1003,5,FALSE())</f>
        <v>0</v>
      </c>
      <c r="K77" s="78" t="n">
        <f aca="false">VLOOKUP($B77,Gasteliste!$B$3:Gasteliste!$C$1003:$G$1003,6,FALSE())</f>
        <v>0</v>
      </c>
      <c r="L77" s="79"/>
      <c r="M77" s="78" t="n">
        <f aca="false">VLOOKUP($B77,Gasteliste!$B$3:Gasteliste!$C$1003:$H$1003,7,FALSE())</f>
        <v>0</v>
      </c>
      <c r="N77" s="79"/>
      <c r="O77" s="81"/>
      <c r="P77" s="81"/>
      <c r="Q77" s="82" t="n">
        <f aca="false">P77-O77</f>
        <v>0</v>
      </c>
      <c r="R77" s="83"/>
      <c r="S77" s="83"/>
      <c r="T77" s="84"/>
      <c r="V77" s="38" t="str">
        <f aca="false">IF(OR(O77="",P77=""),"",IF(SUMPRODUCT(($O$40:$O$148&lt;=P77)*($P$40:$P$148&gt;=O77))&gt;1,"W",""))</f>
        <v/>
      </c>
      <c r="W77" s="38"/>
      <c r="X77" s="38"/>
      <c r="Y77" s="38"/>
      <c r="Z77" s="38"/>
    </row>
    <row r="78" s="1" customFormat="true" ht="12.75" hidden="false" customHeight="false" outlineLevel="0" collapsed="false">
      <c r="A78" s="76" t="n">
        <f aca="false">unsichtbar!Z78</f>
        <v>1</v>
      </c>
      <c r="B78" s="77" t="n">
        <v>0</v>
      </c>
      <c r="C78" s="77"/>
      <c r="D78" s="78" t="n">
        <f aca="false">VLOOKUP($B78,Gasteliste!$B$3:Gasteliste!$C$1003:$F$1003,2,FALSE())</f>
        <v>0</v>
      </c>
      <c r="E78" s="79"/>
      <c r="F78" s="78" t="n">
        <f aca="false">VLOOKUP($B78,Gasteliste!$B$3:Gasteliste!$C$1003:$F$1003,3,FALSE())</f>
        <v>0</v>
      </c>
      <c r="G78" s="79"/>
      <c r="H78" s="80" t="n">
        <f aca="false">VLOOKUP($B78,Gasteliste!$B$3:Gasteliste!$C$1003:$F$1003,4,FALSE())</f>
        <v>0</v>
      </c>
      <c r="I78" s="80"/>
      <c r="J78" s="78" t="n">
        <f aca="false">VLOOKUP($B78,Gasteliste!$B$3:Gasteliste!$C$1003:$F$1003,5,FALSE())</f>
        <v>0</v>
      </c>
      <c r="K78" s="78" t="n">
        <f aca="false">VLOOKUP($B78,Gasteliste!$B$3:Gasteliste!$C$1003:$G$1003,6,FALSE())</f>
        <v>0</v>
      </c>
      <c r="L78" s="79"/>
      <c r="M78" s="78" t="n">
        <f aca="false">VLOOKUP($B78,Gasteliste!$B$3:Gasteliste!$C$1003:$H$1003,7,FALSE())</f>
        <v>0</v>
      </c>
      <c r="N78" s="79"/>
      <c r="O78" s="81"/>
      <c r="P78" s="81"/>
      <c r="Q78" s="82" t="n">
        <f aca="false">P78-O78</f>
        <v>0</v>
      </c>
      <c r="R78" s="83"/>
      <c r="S78" s="83"/>
      <c r="T78" s="84"/>
      <c r="V78" s="38" t="str">
        <f aca="false">IF(OR(O78="",P78=""),"",IF(SUMPRODUCT(($O$40:$O$148&lt;=P78)*($P$40:$P$148&gt;=O78))&gt;1,"W",""))</f>
        <v/>
      </c>
      <c r="W78" s="38"/>
      <c r="X78" s="38"/>
      <c r="Y78" s="38"/>
      <c r="Z78" s="38"/>
    </row>
    <row r="79" s="1" customFormat="true" ht="12.75" hidden="false" customHeight="false" outlineLevel="0" collapsed="false">
      <c r="A79" s="76" t="n">
        <f aca="false">unsichtbar!Z79</f>
        <v>1</v>
      </c>
      <c r="B79" s="77" t="n">
        <v>0</v>
      </c>
      <c r="C79" s="77"/>
      <c r="D79" s="78" t="n">
        <f aca="false">VLOOKUP($B79,Gasteliste!$B$3:Gasteliste!$C$1003:$F$1003,2,FALSE())</f>
        <v>0</v>
      </c>
      <c r="E79" s="79"/>
      <c r="F79" s="78" t="n">
        <f aca="false">VLOOKUP($B79,Gasteliste!$B$3:Gasteliste!$C$1003:$F$1003,3,FALSE())</f>
        <v>0</v>
      </c>
      <c r="G79" s="79"/>
      <c r="H79" s="80" t="n">
        <f aca="false">VLOOKUP($B79,Gasteliste!$B$3:Gasteliste!$C$1003:$F$1003,4,FALSE())</f>
        <v>0</v>
      </c>
      <c r="I79" s="80"/>
      <c r="J79" s="78" t="n">
        <f aca="false">VLOOKUP($B79,Gasteliste!$B$3:Gasteliste!$C$1003:$F$1003,5,FALSE())</f>
        <v>0</v>
      </c>
      <c r="K79" s="78" t="n">
        <f aca="false">VLOOKUP($B79,Gasteliste!$B$3:Gasteliste!$C$1003:$G$1003,6,FALSE())</f>
        <v>0</v>
      </c>
      <c r="L79" s="79"/>
      <c r="M79" s="78" t="n">
        <f aca="false">VLOOKUP($B79,Gasteliste!$B$3:Gasteliste!$C$1003:$H$1003,7,FALSE())</f>
        <v>0</v>
      </c>
      <c r="N79" s="79"/>
      <c r="O79" s="81"/>
      <c r="P79" s="81"/>
      <c r="Q79" s="82" t="n">
        <f aca="false">P79-O79</f>
        <v>0</v>
      </c>
      <c r="R79" s="83"/>
      <c r="S79" s="83"/>
      <c r="T79" s="84"/>
      <c r="V79" s="38" t="str">
        <f aca="false">IF(OR(O79="",P79=""),"",IF(SUMPRODUCT(($O$40:$O$148&lt;=P79)*($P$40:$P$148&gt;=O79))&gt;1,"W",""))</f>
        <v/>
      </c>
      <c r="W79" s="38"/>
      <c r="X79" s="38"/>
      <c r="Y79" s="38"/>
      <c r="Z79" s="38"/>
    </row>
    <row r="80" s="1" customFormat="true" ht="12.75" hidden="false" customHeight="false" outlineLevel="0" collapsed="false">
      <c r="A80" s="76" t="n">
        <f aca="false">unsichtbar!Z80</f>
        <v>1</v>
      </c>
      <c r="B80" s="77" t="n">
        <v>0</v>
      </c>
      <c r="C80" s="77"/>
      <c r="D80" s="78" t="n">
        <f aca="false">VLOOKUP($B80,Gasteliste!$B$3:Gasteliste!$C$1003:$F$1003,2,FALSE())</f>
        <v>0</v>
      </c>
      <c r="E80" s="79"/>
      <c r="F80" s="78" t="n">
        <f aca="false">VLOOKUP($B80,Gasteliste!$B$3:Gasteliste!$C$1003:$F$1003,3,FALSE())</f>
        <v>0</v>
      </c>
      <c r="G80" s="79"/>
      <c r="H80" s="80" t="n">
        <f aca="false">VLOOKUP($B80,Gasteliste!$B$3:Gasteliste!$C$1003:$F$1003,4,FALSE())</f>
        <v>0</v>
      </c>
      <c r="I80" s="80"/>
      <c r="J80" s="78" t="n">
        <f aca="false">VLOOKUP($B80,Gasteliste!$B$3:Gasteliste!$C$1003:$F$1003,5,FALSE())</f>
        <v>0</v>
      </c>
      <c r="K80" s="78" t="n">
        <f aca="false">VLOOKUP($B80,Gasteliste!$B$3:Gasteliste!$C$1003:$G$1003,6,FALSE())</f>
        <v>0</v>
      </c>
      <c r="L80" s="79"/>
      <c r="M80" s="78" t="n">
        <f aca="false">VLOOKUP($B80,Gasteliste!$B$3:Gasteliste!$C$1003:$H$1003,7,FALSE())</f>
        <v>0</v>
      </c>
      <c r="N80" s="79"/>
      <c r="O80" s="81"/>
      <c r="P80" s="81"/>
      <c r="Q80" s="82" t="n">
        <f aca="false">P80-O80</f>
        <v>0</v>
      </c>
      <c r="R80" s="83"/>
      <c r="S80" s="83"/>
      <c r="T80" s="84"/>
      <c r="V80" s="38" t="str">
        <f aca="false">IF(OR(O80="",P80=""),"",IF(SUMPRODUCT(($O$40:$O$148&lt;=P80)*($P$40:$P$148&gt;=O80))&gt;1,"W",""))</f>
        <v/>
      </c>
      <c r="W80" s="38"/>
      <c r="X80" s="38"/>
      <c r="Y80" s="38"/>
      <c r="Z80" s="38"/>
    </row>
    <row r="81" s="1" customFormat="true" ht="12.75" hidden="false" customHeight="false" outlineLevel="0" collapsed="false">
      <c r="A81" s="76" t="n">
        <f aca="false">unsichtbar!Z81</f>
        <v>1</v>
      </c>
      <c r="B81" s="77" t="n">
        <v>0</v>
      </c>
      <c r="C81" s="77"/>
      <c r="D81" s="78" t="n">
        <f aca="false">VLOOKUP($B81,Gasteliste!$B$3:Gasteliste!$C$1003:$F$1003,2,FALSE())</f>
        <v>0</v>
      </c>
      <c r="E81" s="79"/>
      <c r="F81" s="78" t="n">
        <f aca="false">VLOOKUP($B81,Gasteliste!$B$3:Gasteliste!$C$1003:$F$1003,3,FALSE())</f>
        <v>0</v>
      </c>
      <c r="G81" s="79"/>
      <c r="H81" s="80" t="n">
        <f aca="false">VLOOKUP($B81,Gasteliste!$B$3:Gasteliste!$C$1003:$F$1003,4,FALSE())</f>
        <v>0</v>
      </c>
      <c r="I81" s="80"/>
      <c r="J81" s="78" t="n">
        <f aca="false">VLOOKUP($B81,Gasteliste!$B$3:Gasteliste!$C$1003:$F$1003,5,FALSE())</f>
        <v>0</v>
      </c>
      <c r="K81" s="78" t="n">
        <f aca="false">VLOOKUP($B81,Gasteliste!$B$3:Gasteliste!$C$1003:$G$1003,6,FALSE())</f>
        <v>0</v>
      </c>
      <c r="L81" s="79"/>
      <c r="M81" s="78" t="n">
        <f aca="false">VLOOKUP($B81,Gasteliste!$B$3:Gasteliste!$C$1003:$H$1003,7,FALSE())</f>
        <v>0</v>
      </c>
      <c r="N81" s="79"/>
      <c r="O81" s="81"/>
      <c r="P81" s="81"/>
      <c r="Q81" s="82" t="n">
        <f aca="false">P81-O81</f>
        <v>0</v>
      </c>
      <c r="R81" s="83"/>
      <c r="S81" s="83"/>
      <c r="T81" s="84"/>
      <c r="V81" s="38" t="str">
        <f aca="false">IF(OR(O81="",P81=""),"",IF(SUMPRODUCT(($O$40:$O$148&lt;=P81)*($P$40:$P$148&gt;=O81))&gt;1,"W",""))</f>
        <v/>
      </c>
      <c r="W81" s="38"/>
      <c r="X81" s="38"/>
      <c r="Y81" s="38"/>
      <c r="Z81" s="38"/>
    </row>
    <row r="82" s="1" customFormat="true" ht="12.75" hidden="false" customHeight="false" outlineLevel="0" collapsed="false">
      <c r="A82" s="76" t="n">
        <f aca="false">unsichtbar!Z82</f>
        <v>1</v>
      </c>
      <c r="B82" s="77" t="n">
        <v>0</v>
      </c>
      <c r="C82" s="77"/>
      <c r="D82" s="78" t="n">
        <f aca="false">VLOOKUP($B82,Gasteliste!$B$3:Gasteliste!$C$1003:$F$1003,2,FALSE())</f>
        <v>0</v>
      </c>
      <c r="E82" s="79"/>
      <c r="F82" s="78" t="n">
        <f aca="false">VLOOKUP($B82,Gasteliste!$B$3:Gasteliste!$C$1003:$F$1003,3,FALSE())</f>
        <v>0</v>
      </c>
      <c r="G82" s="79"/>
      <c r="H82" s="80" t="n">
        <f aca="false">VLOOKUP($B82,Gasteliste!$B$3:Gasteliste!$C$1003:$F$1003,4,FALSE())</f>
        <v>0</v>
      </c>
      <c r="I82" s="80"/>
      <c r="J82" s="78" t="n">
        <f aca="false">VLOOKUP($B82,Gasteliste!$B$3:Gasteliste!$C$1003:$F$1003,5,FALSE())</f>
        <v>0</v>
      </c>
      <c r="K82" s="78" t="n">
        <f aca="false">VLOOKUP($B82,Gasteliste!$B$3:Gasteliste!$C$1003:$G$1003,6,FALSE())</f>
        <v>0</v>
      </c>
      <c r="L82" s="79"/>
      <c r="M82" s="78" t="n">
        <f aca="false">VLOOKUP($B82,Gasteliste!$B$3:Gasteliste!$C$1003:$H$1003,7,FALSE())</f>
        <v>0</v>
      </c>
      <c r="N82" s="79"/>
      <c r="O82" s="81"/>
      <c r="P82" s="81"/>
      <c r="Q82" s="82" t="n">
        <f aca="false">P82-O82</f>
        <v>0</v>
      </c>
      <c r="R82" s="83"/>
      <c r="S82" s="83"/>
      <c r="T82" s="84"/>
      <c r="V82" s="38" t="str">
        <f aca="false">IF(OR(O82="",P82=""),"",IF(SUMPRODUCT(($O$40:$O$148&lt;=P82)*($P$40:$P$148&gt;=O82))&gt;1,"W",""))</f>
        <v/>
      </c>
      <c r="W82" s="38"/>
      <c r="X82" s="38"/>
      <c r="Y82" s="38"/>
      <c r="Z82" s="38"/>
    </row>
    <row r="83" s="1" customFormat="true" ht="12.75" hidden="false" customHeight="false" outlineLevel="0" collapsed="false">
      <c r="A83" s="71"/>
      <c r="B83" s="73" t="s">
        <v>113</v>
      </c>
      <c r="C83" s="74"/>
      <c r="D83" s="73" t="s">
        <v>65</v>
      </c>
      <c r="E83" s="74"/>
      <c r="F83" s="73" t="s">
        <v>66</v>
      </c>
      <c r="G83" s="74"/>
      <c r="H83" s="72" t="s">
        <v>67</v>
      </c>
      <c r="I83" s="72"/>
      <c r="J83" s="73" t="s">
        <v>68</v>
      </c>
      <c r="K83" s="73" t="s">
        <v>69</v>
      </c>
      <c r="L83" s="74"/>
      <c r="M83" s="73" t="s">
        <v>70</v>
      </c>
      <c r="N83" s="74"/>
      <c r="O83" s="75" t="s">
        <v>71</v>
      </c>
      <c r="P83" s="75" t="s">
        <v>72</v>
      </c>
      <c r="Q83" s="75" t="s">
        <v>73</v>
      </c>
      <c r="R83" s="75" t="s">
        <v>74</v>
      </c>
      <c r="S83" s="75" t="s">
        <v>75</v>
      </c>
      <c r="T83" s="75" t="s">
        <v>76</v>
      </c>
      <c r="V83" s="38" t="str">
        <f aca="false">IF(OR(O83="",P83=""),"",IF(SUMPRODUCT(($O$40:$O$148&lt;=P83)*($P$40:$P$148&gt;=O83))&gt;1,"W",""))</f>
        <v/>
      </c>
      <c r="W83" s="38"/>
      <c r="X83" s="38"/>
      <c r="Y83" s="38"/>
      <c r="Z83" s="38"/>
    </row>
    <row r="84" s="1" customFormat="true" ht="12.75" hidden="false" customHeight="false" outlineLevel="0" collapsed="false">
      <c r="A84" s="76" t="n">
        <f aca="false">unsichtbar!Z84</f>
        <v>1</v>
      </c>
      <c r="B84" s="77" t="n">
        <v>0</v>
      </c>
      <c r="C84" s="77"/>
      <c r="D84" s="78" t="n">
        <f aca="false">VLOOKUP($B84,Gasteliste!$B$3:Gasteliste!$C$1003:$F$1003,2,FALSE())</f>
        <v>0</v>
      </c>
      <c r="E84" s="79"/>
      <c r="F84" s="78" t="n">
        <f aca="false">VLOOKUP($B84,Gasteliste!$B$3:Gasteliste!$C$1003:$F$1003,3,FALSE())</f>
        <v>0</v>
      </c>
      <c r="G84" s="79"/>
      <c r="H84" s="80" t="n">
        <f aca="false">VLOOKUP($B84,Gasteliste!$B$3:Gasteliste!$C$1003:$F$1003,4,FALSE())</f>
        <v>0</v>
      </c>
      <c r="I84" s="80"/>
      <c r="J84" s="78" t="n">
        <f aca="false">VLOOKUP($B84,Gasteliste!$B$3:Gasteliste!$C$1003:$F$1003,5,FALSE())</f>
        <v>0</v>
      </c>
      <c r="K84" s="78" t="n">
        <f aca="false">VLOOKUP($B84,Gasteliste!$B$3:Gasteliste!$C$1003:$G$1003,6,FALSE())</f>
        <v>0</v>
      </c>
      <c r="L84" s="79"/>
      <c r="M84" s="78" t="n">
        <f aca="false">VLOOKUP($B84,Gasteliste!$B$3:Gasteliste!$C$1003:$H$1003,7,FALSE())</f>
        <v>0</v>
      </c>
      <c r="N84" s="79"/>
      <c r="O84" s="81"/>
      <c r="P84" s="81"/>
      <c r="Q84" s="82" t="n">
        <f aca="false">P84-O84</f>
        <v>0</v>
      </c>
      <c r="R84" s="83"/>
      <c r="S84" s="83"/>
      <c r="T84" s="84"/>
      <c r="V84" s="38" t="str">
        <f aca="false">IF(OR(O84="",P84=""),"",IF(SUMPRODUCT(($O$40:$O$148&lt;=P84)*($P$40:$P$148&gt;=O84))&gt;1,"W",""))</f>
        <v/>
      </c>
      <c r="W84" s="38"/>
      <c r="X84" s="38"/>
      <c r="Y84" s="38"/>
      <c r="Z84" s="38"/>
    </row>
    <row r="85" s="1" customFormat="true" ht="12.75" hidden="false" customHeight="false" outlineLevel="0" collapsed="false">
      <c r="A85" s="76" t="n">
        <f aca="false">unsichtbar!Z85</f>
        <v>1</v>
      </c>
      <c r="B85" s="77" t="n">
        <v>0</v>
      </c>
      <c r="C85" s="77"/>
      <c r="D85" s="78" t="n">
        <f aca="false">VLOOKUP($B85,Gasteliste!$B$3:Gasteliste!$C$1003:$F$1003,2,FALSE())</f>
        <v>0</v>
      </c>
      <c r="E85" s="79"/>
      <c r="F85" s="78" t="n">
        <f aca="false">VLOOKUP($B85,Gasteliste!$B$3:Gasteliste!$C$1003:$F$1003,3,FALSE())</f>
        <v>0</v>
      </c>
      <c r="G85" s="79"/>
      <c r="H85" s="80" t="n">
        <f aca="false">VLOOKUP($B85,Gasteliste!$B$3:Gasteliste!$C$1003:$F$1003,4,FALSE())</f>
        <v>0</v>
      </c>
      <c r="I85" s="80"/>
      <c r="J85" s="78" t="n">
        <f aca="false">VLOOKUP($B85,Gasteliste!$B$3:Gasteliste!$C$1003:$F$1003,5,FALSE())</f>
        <v>0</v>
      </c>
      <c r="K85" s="78" t="n">
        <f aca="false">VLOOKUP($B85,Gasteliste!$B$3:Gasteliste!$C$1003:$G$1003,6,FALSE())</f>
        <v>0</v>
      </c>
      <c r="L85" s="79"/>
      <c r="M85" s="78" t="n">
        <f aca="false">VLOOKUP($B85,Gasteliste!$B$3:Gasteliste!$C$1003:$H$1003,7,FALSE())</f>
        <v>0</v>
      </c>
      <c r="N85" s="79"/>
      <c r="O85" s="81"/>
      <c r="P85" s="81"/>
      <c r="Q85" s="82" t="n">
        <f aca="false">P85-O85</f>
        <v>0</v>
      </c>
      <c r="R85" s="83"/>
      <c r="S85" s="83"/>
      <c r="T85" s="84"/>
      <c r="V85" s="38" t="str">
        <f aca="false">IF(OR(O85="",P85=""),"",IF(SUMPRODUCT(($O$40:$O$148&lt;=P85)*($P$40:$P$148&gt;=O85))&gt;1,"W",""))</f>
        <v/>
      </c>
      <c r="W85" s="38"/>
      <c r="X85" s="38"/>
      <c r="Y85" s="38"/>
      <c r="Z85" s="38"/>
    </row>
    <row r="86" s="1" customFormat="true" ht="12.75" hidden="false" customHeight="false" outlineLevel="0" collapsed="false">
      <c r="A86" s="76" t="n">
        <f aca="false">unsichtbar!Z86</f>
        <v>1</v>
      </c>
      <c r="B86" s="77" t="n">
        <v>0</v>
      </c>
      <c r="C86" s="77"/>
      <c r="D86" s="78" t="n">
        <f aca="false">VLOOKUP($B86,Gasteliste!$B$3:Gasteliste!$C$1003:$F$1003,2,FALSE())</f>
        <v>0</v>
      </c>
      <c r="E86" s="79"/>
      <c r="F86" s="78" t="n">
        <f aca="false">VLOOKUP($B86,Gasteliste!$B$3:Gasteliste!$C$1003:$F$1003,3,FALSE())</f>
        <v>0</v>
      </c>
      <c r="G86" s="79"/>
      <c r="H86" s="80" t="n">
        <f aca="false">VLOOKUP($B86,Gasteliste!$B$3:Gasteliste!$C$1003:$F$1003,4,FALSE())</f>
        <v>0</v>
      </c>
      <c r="I86" s="80"/>
      <c r="J86" s="78" t="n">
        <f aca="false">VLOOKUP($B86,Gasteliste!$B$3:Gasteliste!$C$1003:$F$1003,5,FALSE())</f>
        <v>0</v>
      </c>
      <c r="K86" s="78" t="n">
        <f aca="false">VLOOKUP($B86,Gasteliste!$B$3:Gasteliste!$C$1003:$G$1003,6,FALSE())</f>
        <v>0</v>
      </c>
      <c r="L86" s="79"/>
      <c r="M86" s="78" t="n">
        <f aca="false">VLOOKUP($B86,Gasteliste!$B$3:Gasteliste!$C$1003:$H$1003,7,FALSE())</f>
        <v>0</v>
      </c>
      <c r="N86" s="79"/>
      <c r="O86" s="81"/>
      <c r="P86" s="81"/>
      <c r="Q86" s="82" t="n">
        <f aca="false">P86-O86</f>
        <v>0</v>
      </c>
      <c r="R86" s="83"/>
      <c r="S86" s="83"/>
      <c r="T86" s="84"/>
      <c r="V86" s="38" t="str">
        <f aca="false">IF(OR(O86="",P86=""),"",IF(SUMPRODUCT(($O$40:$O$148&lt;=P86)*($P$40:$P$148&gt;=O86))&gt;1,"W",""))</f>
        <v/>
      </c>
      <c r="W86" s="38"/>
      <c r="X86" s="38"/>
      <c r="Y86" s="38"/>
      <c r="Z86" s="38"/>
    </row>
    <row r="87" s="1" customFormat="true" ht="12.75" hidden="false" customHeight="false" outlineLevel="0" collapsed="false">
      <c r="A87" s="76" t="n">
        <f aca="false">unsichtbar!Z87</f>
        <v>1</v>
      </c>
      <c r="B87" s="77" t="n">
        <v>0</v>
      </c>
      <c r="C87" s="77"/>
      <c r="D87" s="78" t="n">
        <f aca="false">VLOOKUP($B87,Gasteliste!$B$3:Gasteliste!$C$1003:$F$1003,2,FALSE())</f>
        <v>0</v>
      </c>
      <c r="E87" s="79"/>
      <c r="F87" s="78" t="n">
        <f aca="false">VLOOKUP($B87,Gasteliste!$B$3:Gasteliste!$C$1003:$F$1003,3,FALSE())</f>
        <v>0</v>
      </c>
      <c r="G87" s="79"/>
      <c r="H87" s="80" t="n">
        <f aca="false">VLOOKUP($B87,Gasteliste!$B$3:Gasteliste!$C$1003:$F$1003,4,FALSE())</f>
        <v>0</v>
      </c>
      <c r="I87" s="80"/>
      <c r="J87" s="78" t="n">
        <f aca="false">VLOOKUP($B87,Gasteliste!$B$3:Gasteliste!$C$1003:$F$1003,5,FALSE())</f>
        <v>0</v>
      </c>
      <c r="K87" s="78" t="n">
        <f aca="false">VLOOKUP($B87,Gasteliste!$B$3:Gasteliste!$C$1003:$G$1003,6,FALSE())</f>
        <v>0</v>
      </c>
      <c r="L87" s="79"/>
      <c r="M87" s="78" t="n">
        <f aca="false">VLOOKUP($B87,Gasteliste!$B$3:Gasteliste!$C$1003:$H$1003,7,FALSE())</f>
        <v>0</v>
      </c>
      <c r="N87" s="79"/>
      <c r="O87" s="81"/>
      <c r="P87" s="81"/>
      <c r="Q87" s="82" t="n">
        <f aca="false">P87-O87</f>
        <v>0</v>
      </c>
      <c r="R87" s="83"/>
      <c r="S87" s="83"/>
      <c r="T87" s="84"/>
      <c r="V87" s="38" t="str">
        <f aca="false">IF(OR(O87="",P87=""),"",IF(SUMPRODUCT(($O$40:$O$148&lt;=P87)*($P$40:$P$148&gt;=O87))&gt;1,"W",""))</f>
        <v/>
      </c>
      <c r="W87" s="38"/>
      <c r="X87" s="38"/>
      <c r="Y87" s="38"/>
      <c r="Z87" s="38"/>
    </row>
    <row r="88" s="1" customFormat="true" ht="12.75" hidden="false" customHeight="false" outlineLevel="0" collapsed="false">
      <c r="A88" s="76" t="n">
        <f aca="false">unsichtbar!Z88</f>
        <v>1</v>
      </c>
      <c r="B88" s="77" t="n">
        <v>0</v>
      </c>
      <c r="C88" s="77"/>
      <c r="D88" s="78" t="n">
        <f aca="false">VLOOKUP($B88,Gasteliste!$B$3:Gasteliste!$C$1003:$F$1003,2,FALSE())</f>
        <v>0</v>
      </c>
      <c r="E88" s="79"/>
      <c r="F88" s="78" t="n">
        <f aca="false">VLOOKUP($B88,Gasteliste!$B$3:Gasteliste!$C$1003:$F$1003,3,FALSE())</f>
        <v>0</v>
      </c>
      <c r="G88" s="79"/>
      <c r="H88" s="80" t="n">
        <f aca="false">VLOOKUP($B88,Gasteliste!$B$3:Gasteliste!$C$1003:$F$1003,4,FALSE())</f>
        <v>0</v>
      </c>
      <c r="I88" s="80"/>
      <c r="J88" s="78" t="n">
        <f aca="false">VLOOKUP($B88,Gasteliste!$B$3:Gasteliste!$C$1003:$F$1003,5,FALSE())</f>
        <v>0</v>
      </c>
      <c r="K88" s="78" t="n">
        <f aca="false">VLOOKUP($B88,Gasteliste!$B$3:Gasteliste!$C$1003:$G$1003,6,FALSE())</f>
        <v>0</v>
      </c>
      <c r="L88" s="79"/>
      <c r="M88" s="78" t="n">
        <f aca="false">VLOOKUP($B88,Gasteliste!$B$3:Gasteliste!$C$1003:$H$1003,7,FALSE())</f>
        <v>0</v>
      </c>
      <c r="N88" s="79"/>
      <c r="O88" s="81"/>
      <c r="P88" s="81"/>
      <c r="Q88" s="82" t="n">
        <f aca="false">P88-O88</f>
        <v>0</v>
      </c>
      <c r="R88" s="83"/>
      <c r="S88" s="83"/>
      <c r="T88" s="84"/>
      <c r="V88" s="38" t="str">
        <f aca="false">IF(OR(O88="",P88=""),"",IF(SUMPRODUCT(($O$40:$O$148&lt;=P88)*($P$40:$P$148&gt;=O88))&gt;1,"W",""))</f>
        <v/>
      </c>
      <c r="W88" s="38"/>
      <c r="X88" s="38"/>
      <c r="Y88" s="38"/>
      <c r="Z88" s="38"/>
    </row>
    <row r="89" s="1" customFormat="true" ht="12.75" hidden="false" customHeight="false" outlineLevel="0" collapsed="false">
      <c r="A89" s="76" t="n">
        <f aca="false">unsichtbar!Z89</f>
        <v>1</v>
      </c>
      <c r="B89" s="77" t="n">
        <v>0</v>
      </c>
      <c r="C89" s="77"/>
      <c r="D89" s="78" t="n">
        <f aca="false">VLOOKUP($B89,Gasteliste!$B$3:Gasteliste!$C$1003:$F$1003,2,FALSE())</f>
        <v>0</v>
      </c>
      <c r="E89" s="79"/>
      <c r="F89" s="78" t="n">
        <f aca="false">VLOOKUP($B89,Gasteliste!$B$3:Gasteliste!$C$1003:$F$1003,3,FALSE())</f>
        <v>0</v>
      </c>
      <c r="G89" s="79"/>
      <c r="H89" s="80" t="n">
        <f aca="false">VLOOKUP($B89,Gasteliste!$B$3:Gasteliste!$C$1003:$F$1003,4,FALSE())</f>
        <v>0</v>
      </c>
      <c r="I89" s="80"/>
      <c r="J89" s="78" t="n">
        <f aca="false">VLOOKUP($B89,Gasteliste!$B$3:Gasteliste!$C$1003:$F$1003,5,FALSE())</f>
        <v>0</v>
      </c>
      <c r="K89" s="78" t="n">
        <f aca="false">VLOOKUP($B89,Gasteliste!$B$3:Gasteliste!$C$1003:$G$1003,6,FALSE())</f>
        <v>0</v>
      </c>
      <c r="L89" s="79"/>
      <c r="M89" s="78" t="n">
        <f aca="false">VLOOKUP($B89,Gasteliste!$B$3:Gasteliste!$C$1003:$H$1003,7,FALSE())</f>
        <v>0</v>
      </c>
      <c r="N89" s="79"/>
      <c r="O89" s="81"/>
      <c r="P89" s="81"/>
      <c r="Q89" s="82" t="n">
        <f aca="false">P89-O89</f>
        <v>0</v>
      </c>
      <c r="R89" s="83"/>
      <c r="S89" s="83"/>
      <c r="T89" s="84"/>
      <c r="V89" s="38" t="str">
        <f aca="false">IF(OR(O89="",P89=""),"",IF(SUMPRODUCT(($O$40:$O$148&lt;=P89)*($P$40:$P$148&gt;=O89))&gt;1,"W",""))</f>
        <v/>
      </c>
      <c r="W89" s="38"/>
      <c r="X89" s="38"/>
      <c r="Y89" s="38"/>
      <c r="Z89" s="38"/>
    </row>
    <row r="90" s="1" customFormat="true" ht="12.75" hidden="false" customHeight="false" outlineLevel="0" collapsed="false">
      <c r="A90" s="76" t="n">
        <f aca="false">unsichtbar!Z90</f>
        <v>1</v>
      </c>
      <c r="B90" s="77" t="n">
        <v>0</v>
      </c>
      <c r="C90" s="77"/>
      <c r="D90" s="78" t="n">
        <f aca="false">VLOOKUP($B90,Gasteliste!$B$3:Gasteliste!$C$1003:$F$1003,2,FALSE())</f>
        <v>0</v>
      </c>
      <c r="E90" s="79"/>
      <c r="F90" s="78" t="n">
        <f aca="false">VLOOKUP($B90,Gasteliste!$B$3:Gasteliste!$C$1003:$F$1003,3,FALSE())</f>
        <v>0</v>
      </c>
      <c r="G90" s="79"/>
      <c r="H90" s="80" t="n">
        <f aca="false">VLOOKUP($B90,Gasteliste!$B$3:Gasteliste!$C$1003:$F$1003,4,FALSE())</f>
        <v>0</v>
      </c>
      <c r="I90" s="80"/>
      <c r="J90" s="78" t="n">
        <f aca="false">VLOOKUP($B90,Gasteliste!$B$3:Gasteliste!$C$1003:$F$1003,5,FALSE())</f>
        <v>0</v>
      </c>
      <c r="K90" s="78" t="n">
        <f aca="false">VLOOKUP($B90,Gasteliste!$B$3:Gasteliste!$C$1003:$G$1003,6,FALSE())</f>
        <v>0</v>
      </c>
      <c r="L90" s="79"/>
      <c r="M90" s="78" t="n">
        <f aca="false">VLOOKUP($B90,Gasteliste!$B$3:Gasteliste!$C$1003:$H$1003,7,FALSE())</f>
        <v>0</v>
      </c>
      <c r="N90" s="79"/>
      <c r="O90" s="81"/>
      <c r="P90" s="81"/>
      <c r="Q90" s="82" t="n">
        <f aca="false">P90-O90</f>
        <v>0</v>
      </c>
      <c r="R90" s="83"/>
      <c r="S90" s="83"/>
      <c r="T90" s="84"/>
      <c r="V90" s="38" t="str">
        <f aca="false">IF(OR(O90="",P90=""),"",IF(SUMPRODUCT(($O$40:$O$148&lt;=P90)*($P$40:$P$148&gt;=O90))&gt;1,"W",""))</f>
        <v/>
      </c>
      <c r="W90" s="38"/>
      <c r="X90" s="38"/>
      <c r="Y90" s="38"/>
      <c r="Z90" s="38"/>
    </row>
    <row r="91" s="1" customFormat="true" ht="12.75" hidden="false" customHeight="false" outlineLevel="0" collapsed="false">
      <c r="A91" s="76" t="n">
        <f aca="false">unsichtbar!Z91</f>
        <v>1</v>
      </c>
      <c r="B91" s="77" t="n">
        <v>0</v>
      </c>
      <c r="C91" s="77"/>
      <c r="D91" s="78" t="n">
        <f aca="false">VLOOKUP($B91,Gasteliste!$B$3:Gasteliste!$C$1003:$F$1003,2,FALSE())</f>
        <v>0</v>
      </c>
      <c r="E91" s="79"/>
      <c r="F91" s="78" t="n">
        <f aca="false">VLOOKUP($B91,Gasteliste!$B$3:Gasteliste!$C$1003:$F$1003,3,FALSE())</f>
        <v>0</v>
      </c>
      <c r="G91" s="79"/>
      <c r="H91" s="80" t="n">
        <f aca="false">VLOOKUP($B91,Gasteliste!$B$3:Gasteliste!$C$1003:$F$1003,4,FALSE())</f>
        <v>0</v>
      </c>
      <c r="I91" s="80"/>
      <c r="J91" s="78" t="n">
        <f aca="false">VLOOKUP($B91,Gasteliste!$B$3:Gasteliste!$C$1003:$F$1003,5,FALSE())</f>
        <v>0</v>
      </c>
      <c r="K91" s="78" t="n">
        <f aca="false">VLOOKUP($B91,Gasteliste!$B$3:Gasteliste!$C$1003:$G$1003,6,FALSE())</f>
        <v>0</v>
      </c>
      <c r="L91" s="79"/>
      <c r="M91" s="78" t="n">
        <f aca="false">VLOOKUP($B91,Gasteliste!$B$3:Gasteliste!$C$1003:$H$1003,7,FALSE())</f>
        <v>0</v>
      </c>
      <c r="N91" s="79"/>
      <c r="O91" s="81"/>
      <c r="P91" s="81"/>
      <c r="Q91" s="82" t="n">
        <f aca="false">P91-O91</f>
        <v>0</v>
      </c>
      <c r="R91" s="83"/>
      <c r="S91" s="83"/>
      <c r="T91" s="84"/>
      <c r="V91" s="38" t="str">
        <f aca="false">IF(OR(O91="",P91=""),"",IF(SUMPRODUCT(($O$40:$O$148&lt;=P91)*($P$40:$P$148&gt;=O91))&gt;1,"W",""))</f>
        <v/>
      </c>
      <c r="W91" s="38"/>
      <c r="X91" s="38"/>
      <c r="Y91" s="38"/>
      <c r="Z91" s="38"/>
    </row>
    <row r="92" s="1" customFormat="true" ht="12.75" hidden="false" customHeight="false" outlineLevel="0" collapsed="false">
      <c r="A92" s="76" t="n">
        <f aca="false">unsichtbar!Z92</f>
        <v>1</v>
      </c>
      <c r="B92" s="77" t="n">
        <v>0</v>
      </c>
      <c r="C92" s="77"/>
      <c r="D92" s="78" t="n">
        <f aca="false">VLOOKUP($B92,Gasteliste!$B$3:Gasteliste!$C$1003:$F$1003,2,FALSE())</f>
        <v>0</v>
      </c>
      <c r="E92" s="79"/>
      <c r="F92" s="78" t="n">
        <f aca="false">VLOOKUP($B92,Gasteliste!$B$3:Gasteliste!$C$1003:$F$1003,3,FALSE())</f>
        <v>0</v>
      </c>
      <c r="G92" s="79"/>
      <c r="H92" s="80" t="n">
        <f aca="false">VLOOKUP($B92,Gasteliste!$B$3:Gasteliste!$C$1003:$F$1003,4,FALSE())</f>
        <v>0</v>
      </c>
      <c r="I92" s="80"/>
      <c r="J92" s="78" t="n">
        <f aca="false">VLOOKUP($B92,Gasteliste!$B$3:Gasteliste!$C$1003:$F$1003,5,FALSE())</f>
        <v>0</v>
      </c>
      <c r="K92" s="78" t="n">
        <f aca="false">VLOOKUP($B92,Gasteliste!$B$3:Gasteliste!$C$1003:$G$1003,6,FALSE())</f>
        <v>0</v>
      </c>
      <c r="L92" s="79"/>
      <c r="M92" s="78" t="n">
        <f aca="false">VLOOKUP($B92,Gasteliste!$B$3:Gasteliste!$C$1003:$H$1003,7,FALSE())</f>
        <v>0</v>
      </c>
      <c r="N92" s="79"/>
      <c r="O92" s="81"/>
      <c r="P92" s="81"/>
      <c r="Q92" s="82" t="n">
        <f aca="false">P92-O92</f>
        <v>0</v>
      </c>
      <c r="R92" s="83"/>
      <c r="S92" s="83"/>
      <c r="T92" s="84"/>
      <c r="V92" s="38" t="str">
        <f aca="false">IF(OR(O92="",P92=""),"",IF(SUMPRODUCT(($O$40:$O$148&lt;=P92)*($P$40:$P$148&gt;=O92))&gt;1,"W",""))</f>
        <v/>
      </c>
      <c r="W92" s="38"/>
      <c r="X92" s="38"/>
      <c r="Y92" s="38"/>
      <c r="Z92" s="38"/>
    </row>
    <row r="93" s="1" customFormat="true" ht="12.75" hidden="false" customHeight="false" outlineLevel="0" collapsed="false">
      <c r="A93" s="76" t="n">
        <f aca="false">unsichtbar!Z93</f>
        <v>1</v>
      </c>
      <c r="B93" s="77" t="n">
        <v>0</v>
      </c>
      <c r="C93" s="77"/>
      <c r="D93" s="78" t="n">
        <f aca="false">VLOOKUP($B93,Gasteliste!$B$3:Gasteliste!$C$1003:$F$1003,2,FALSE())</f>
        <v>0</v>
      </c>
      <c r="E93" s="79"/>
      <c r="F93" s="78" t="n">
        <f aca="false">VLOOKUP($B93,Gasteliste!$B$3:Gasteliste!$C$1003:$F$1003,3,FALSE())</f>
        <v>0</v>
      </c>
      <c r="G93" s="79"/>
      <c r="H93" s="80" t="n">
        <f aca="false">VLOOKUP($B93,Gasteliste!$B$3:Gasteliste!$C$1003:$F$1003,4,FALSE())</f>
        <v>0</v>
      </c>
      <c r="I93" s="80"/>
      <c r="J93" s="78" t="n">
        <f aca="false">VLOOKUP($B93,Gasteliste!$B$3:Gasteliste!$C$1003:$F$1003,5,FALSE())</f>
        <v>0</v>
      </c>
      <c r="K93" s="78" t="n">
        <f aca="false">VLOOKUP($B93,Gasteliste!$B$3:Gasteliste!$C$1003:$G$1003,6,FALSE())</f>
        <v>0</v>
      </c>
      <c r="L93" s="79"/>
      <c r="M93" s="78" t="n">
        <f aca="false">VLOOKUP($B93,Gasteliste!$B$3:Gasteliste!$C$1003:$H$1003,7,FALSE())</f>
        <v>0</v>
      </c>
      <c r="N93" s="79"/>
      <c r="O93" s="81"/>
      <c r="P93" s="81"/>
      <c r="Q93" s="82" t="n">
        <f aca="false">P93-O93</f>
        <v>0</v>
      </c>
      <c r="R93" s="83"/>
      <c r="S93" s="83"/>
      <c r="T93" s="84"/>
      <c r="V93" s="38" t="str">
        <f aca="false">IF(OR(O93="",P93=""),"",IF(SUMPRODUCT(($O$40:$O$148&lt;=P93)*($P$40:$P$148&gt;=O93))&gt;1,"W",""))</f>
        <v/>
      </c>
      <c r="W93" s="38"/>
      <c r="X93" s="38"/>
      <c r="Y93" s="38"/>
      <c r="Z93" s="38"/>
    </row>
    <row r="94" s="1" customFormat="true" ht="12.75" hidden="false" customHeight="false" outlineLevel="0" collapsed="false">
      <c r="A94" s="85"/>
      <c r="B94" s="73" t="s">
        <v>113</v>
      </c>
      <c r="C94" s="74"/>
      <c r="D94" s="73" t="s">
        <v>65</v>
      </c>
      <c r="E94" s="74"/>
      <c r="F94" s="73" t="s">
        <v>66</v>
      </c>
      <c r="G94" s="74"/>
      <c r="H94" s="72" t="s">
        <v>67</v>
      </c>
      <c r="I94" s="72"/>
      <c r="J94" s="73" t="s">
        <v>68</v>
      </c>
      <c r="K94" s="73" t="s">
        <v>69</v>
      </c>
      <c r="L94" s="74"/>
      <c r="M94" s="73" t="s">
        <v>70</v>
      </c>
      <c r="N94" s="74"/>
      <c r="O94" s="75" t="s">
        <v>71</v>
      </c>
      <c r="P94" s="75" t="s">
        <v>72</v>
      </c>
      <c r="Q94" s="75" t="s">
        <v>73</v>
      </c>
      <c r="R94" s="75" t="s">
        <v>74</v>
      </c>
      <c r="S94" s="75" t="s">
        <v>75</v>
      </c>
      <c r="T94" s="75" t="s">
        <v>76</v>
      </c>
      <c r="V94" s="38" t="str">
        <f aca="false">IF(OR(O94="",P94=""),"",IF(SUMPRODUCT(($O$40:$O$148&lt;=P94)*($P$40:$P$148&gt;=O94))&gt;1,"W",""))</f>
        <v/>
      </c>
      <c r="W94" s="38"/>
      <c r="X94" s="38"/>
      <c r="Y94" s="38"/>
      <c r="Z94" s="38"/>
    </row>
    <row r="95" s="1" customFormat="true" ht="12.75" hidden="false" customHeight="false" outlineLevel="0" collapsed="false">
      <c r="A95" s="76" t="n">
        <f aca="false">unsichtbar!Z95</f>
        <v>1</v>
      </c>
      <c r="B95" s="77" t="n">
        <v>0</v>
      </c>
      <c r="C95" s="77"/>
      <c r="D95" s="78" t="n">
        <f aca="false">VLOOKUP($B95,Gasteliste!$B$3:Gasteliste!$C$1003:$F$1003,2,FALSE())</f>
        <v>0</v>
      </c>
      <c r="E95" s="79"/>
      <c r="F95" s="78" t="n">
        <f aca="false">VLOOKUP($B95,Gasteliste!$B$3:Gasteliste!$C$1003:$F$1003,3,FALSE())</f>
        <v>0</v>
      </c>
      <c r="G95" s="79"/>
      <c r="H95" s="80" t="n">
        <f aca="false">VLOOKUP($B95,Gasteliste!$B$3:Gasteliste!$C$1003:$F$1003,4,FALSE())</f>
        <v>0</v>
      </c>
      <c r="I95" s="80"/>
      <c r="J95" s="78" t="n">
        <f aca="false">VLOOKUP($B95,Gasteliste!$B$3:Gasteliste!$C$1003:$F$1003,5,FALSE())</f>
        <v>0</v>
      </c>
      <c r="K95" s="78" t="n">
        <f aca="false">VLOOKUP($B95,Gasteliste!$B$3:Gasteliste!$C$1003:$G$1003,6,FALSE())</f>
        <v>0</v>
      </c>
      <c r="L95" s="79"/>
      <c r="M95" s="78" t="n">
        <f aca="false">VLOOKUP($B95,Gasteliste!$B$3:Gasteliste!$C$1003:$H$1003,7,FALSE())</f>
        <v>0</v>
      </c>
      <c r="N95" s="79"/>
      <c r="O95" s="81"/>
      <c r="P95" s="81"/>
      <c r="Q95" s="82" t="n">
        <f aca="false">P95-O95</f>
        <v>0</v>
      </c>
      <c r="R95" s="83"/>
      <c r="S95" s="83"/>
      <c r="T95" s="84"/>
      <c r="V95" s="38" t="str">
        <f aca="false">IF(OR(O95="",P95=""),"",IF(SUMPRODUCT(($O$40:$O$148&lt;=P95)*($P$40:$P$148&gt;=O95))&gt;1,"W",""))</f>
        <v/>
      </c>
      <c r="W95" s="38"/>
      <c r="X95" s="38"/>
      <c r="Y95" s="38"/>
      <c r="Z95" s="38"/>
    </row>
    <row r="96" s="1" customFormat="true" ht="12.75" hidden="false" customHeight="false" outlineLevel="0" collapsed="false">
      <c r="A96" s="76" t="n">
        <f aca="false">unsichtbar!Z96</f>
        <v>1</v>
      </c>
      <c r="B96" s="77" t="n">
        <v>0</v>
      </c>
      <c r="C96" s="77"/>
      <c r="D96" s="78" t="n">
        <f aca="false">VLOOKUP($B96,Gasteliste!$B$3:Gasteliste!$C$1003:$F$1003,2,FALSE())</f>
        <v>0</v>
      </c>
      <c r="E96" s="79"/>
      <c r="F96" s="78" t="n">
        <f aca="false">VLOOKUP($B96,Gasteliste!$B$3:Gasteliste!$C$1003:$F$1003,3,FALSE())</f>
        <v>0</v>
      </c>
      <c r="G96" s="79"/>
      <c r="H96" s="80" t="n">
        <f aca="false">VLOOKUP($B96,Gasteliste!$B$3:Gasteliste!$C$1003:$F$1003,4,FALSE())</f>
        <v>0</v>
      </c>
      <c r="I96" s="80"/>
      <c r="J96" s="78" t="n">
        <f aca="false">VLOOKUP($B96,Gasteliste!$B$3:Gasteliste!$C$1003:$F$1003,5,FALSE())</f>
        <v>0</v>
      </c>
      <c r="K96" s="78" t="n">
        <f aca="false">VLOOKUP($B96,Gasteliste!$B$3:Gasteliste!$C$1003:$G$1003,6,FALSE())</f>
        <v>0</v>
      </c>
      <c r="L96" s="79"/>
      <c r="M96" s="78" t="n">
        <f aca="false">VLOOKUP($B96,Gasteliste!$B$3:Gasteliste!$C$1003:$H$1003,7,FALSE())</f>
        <v>0</v>
      </c>
      <c r="N96" s="79"/>
      <c r="O96" s="81"/>
      <c r="P96" s="81"/>
      <c r="Q96" s="82" t="n">
        <f aca="false">P96-O96</f>
        <v>0</v>
      </c>
      <c r="R96" s="83"/>
      <c r="S96" s="83"/>
      <c r="T96" s="84"/>
      <c r="V96" s="38" t="str">
        <f aca="false">IF(OR(O96="",P96=""),"",IF(SUMPRODUCT(($O$40:$O$148&lt;=P96)*($P$40:$P$148&gt;=O96))&gt;1,"W",""))</f>
        <v/>
      </c>
      <c r="W96" s="38"/>
      <c r="X96" s="38"/>
      <c r="Y96" s="38"/>
      <c r="Z96" s="38"/>
    </row>
    <row r="97" s="1" customFormat="true" ht="12.75" hidden="false" customHeight="false" outlineLevel="0" collapsed="false">
      <c r="A97" s="76" t="n">
        <f aca="false">unsichtbar!Z97</f>
        <v>1</v>
      </c>
      <c r="B97" s="77" t="n">
        <v>0</v>
      </c>
      <c r="C97" s="77"/>
      <c r="D97" s="78" t="n">
        <f aca="false">VLOOKUP($B97,Gasteliste!$B$3:Gasteliste!$C$1003:$F$1003,2,FALSE())</f>
        <v>0</v>
      </c>
      <c r="E97" s="79"/>
      <c r="F97" s="78" t="n">
        <f aca="false">VLOOKUP($B97,Gasteliste!$B$3:Gasteliste!$C$1003:$F$1003,3,FALSE())</f>
        <v>0</v>
      </c>
      <c r="G97" s="79"/>
      <c r="H97" s="80" t="n">
        <f aca="false">VLOOKUP($B97,Gasteliste!$B$3:Gasteliste!$C$1003:$F$1003,4,FALSE())</f>
        <v>0</v>
      </c>
      <c r="I97" s="80"/>
      <c r="J97" s="78" t="n">
        <f aca="false">VLOOKUP($B97,Gasteliste!$B$3:Gasteliste!$C$1003:$F$1003,5,FALSE())</f>
        <v>0</v>
      </c>
      <c r="K97" s="78" t="n">
        <f aca="false">VLOOKUP($B97,Gasteliste!$B$3:Gasteliste!$C$1003:$G$1003,6,FALSE())</f>
        <v>0</v>
      </c>
      <c r="L97" s="79"/>
      <c r="M97" s="78" t="n">
        <f aca="false">VLOOKUP($B97,Gasteliste!$B$3:Gasteliste!$C$1003:$H$1003,7,FALSE())</f>
        <v>0</v>
      </c>
      <c r="N97" s="79"/>
      <c r="O97" s="81"/>
      <c r="P97" s="81"/>
      <c r="Q97" s="82" t="n">
        <f aca="false">P97-O97</f>
        <v>0</v>
      </c>
      <c r="R97" s="83"/>
      <c r="S97" s="83"/>
      <c r="T97" s="84"/>
      <c r="V97" s="38" t="str">
        <f aca="false">IF(OR(O97="",P97=""),"",IF(SUMPRODUCT(($O$40:$O$148&lt;=P97)*($P$40:$P$148&gt;=O97))&gt;1,"W",""))</f>
        <v/>
      </c>
      <c r="W97" s="38"/>
      <c r="X97" s="38"/>
      <c r="Y97" s="38"/>
      <c r="Z97" s="38"/>
    </row>
    <row r="98" s="1" customFormat="true" ht="12.75" hidden="false" customHeight="false" outlineLevel="0" collapsed="false">
      <c r="A98" s="76" t="n">
        <f aca="false">unsichtbar!Z98</f>
        <v>1</v>
      </c>
      <c r="B98" s="77" t="n">
        <v>0</v>
      </c>
      <c r="C98" s="77"/>
      <c r="D98" s="78" t="n">
        <f aca="false">VLOOKUP($B98,Gasteliste!$B$3:Gasteliste!$C$1003:$F$1003,2,FALSE())</f>
        <v>0</v>
      </c>
      <c r="E98" s="79"/>
      <c r="F98" s="78" t="n">
        <f aca="false">VLOOKUP($B98,Gasteliste!$B$3:Gasteliste!$C$1003:$F$1003,3,FALSE())</f>
        <v>0</v>
      </c>
      <c r="G98" s="79"/>
      <c r="H98" s="80" t="n">
        <f aca="false">VLOOKUP($B98,Gasteliste!$B$3:Gasteliste!$C$1003:$F$1003,4,FALSE())</f>
        <v>0</v>
      </c>
      <c r="I98" s="80"/>
      <c r="J98" s="78" t="n">
        <f aca="false">VLOOKUP($B98,Gasteliste!$B$3:Gasteliste!$C$1003:$F$1003,5,FALSE())</f>
        <v>0</v>
      </c>
      <c r="K98" s="78" t="n">
        <f aca="false">VLOOKUP($B98,Gasteliste!$B$3:Gasteliste!$C$1003:$G$1003,6,FALSE())</f>
        <v>0</v>
      </c>
      <c r="L98" s="79"/>
      <c r="M98" s="78" t="n">
        <f aca="false">VLOOKUP($B98,Gasteliste!$B$3:Gasteliste!$C$1003:$H$1003,7,FALSE())</f>
        <v>0</v>
      </c>
      <c r="N98" s="79"/>
      <c r="O98" s="81"/>
      <c r="P98" s="81"/>
      <c r="Q98" s="82" t="n">
        <f aca="false">P98-O98</f>
        <v>0</v>
      </c>
      <c r="R98" s="83"/>
      <c r="S98" s="83"/>
      <c r="T98" s="84"/>
      <c r="V98" s="38" t="str">
        <f aca="false">IF(OR(O98="",P98=""),"",IF(SUMPRODUCT(($O$40:$O$148&lt;=P98)*($P$40:$P$148&gt;=O98))&gt;1,"W",""))</f>
        <v/>
      </c>
      <c r="W98" s="38"/>
      <c r="X98" s="38"/>
      <c r="Y98" s="38"/>
      <c r="Z98" s="38"/>
    </row>
    <row r="99" s="1" customFormat="true" ht="12.75" hidden="false" customHeight="false" outlineLevel="0" collapsed="false">
      <c r="A99" s="76" t="n">
        <f aca="false">unsichtbar!Z99</f>
        <v>1</v>
      </c>
      <c r="B99" s="77" t="n">
        <v>0</v>
      </c>
      <c r="C99" s="77"/>
      <c r="D99" s="78" t="n">
        <f aca="false">VLOOKUP($B99,Gasteliste!$B$3:Gasteliste!$C$1003:$F$1003,2,FALSE())</f>
        <v>0</v>
      </c>
      <c r="E99" s="79"/>
      <c r="F99" s="78" t="n">
        <f aca="false">VLOOKUP($B99,Gasteliste!$B$3:Gasteliste!$C$1003:$F$1003,3,FALSE())</f>
        <v>0</v>
      </c>
      <c r="G99" s="79"/>
      <c r="H99" s="80" t="n">
        <f aca="false">VLOOKUP($B99,Gasteliste!$B$3:Gasteliste!$C$1003:$F$1003,4,FALSE())</f>
        <v>0</v>
      </c>
      <c r="I99" s="80"/>
      <c r="J99" s="78" t="n">
        <f aca="false">VLOOKUP($B99,Gasteliste!$B$3:Gasteliste!$C$1003:$F$1003,5,FALSE())</f>
        <v>0</v>
      </c>
      <c r="K99" s="78" t="n">
        <f aca="false">VLOOKUP($B99,Gasteliste!$B$3:Gasteliste!$C$1003:$G$1003,6,FALSE())</f>
        <v>0</v>
      </c>
      <c r="L99" s="79"/>
      <c r="M99" s="78" t="n">
        <f aca="false">VLOOKUP($B99,Gasteliste!$B$3:Gasteliste!$C$1003:$H$1003,7,FALSE())</f>
        <v>0</v>
      </c>
      <c r="N99" s="79"/>
      <c r="O99" s="81"/>
      <c r="P99" s="81"/>
      <c r="Q99" s="82" t="n">
        <f aca="false">P99-O99</f>
        <v>0</v>
      </c>
      <c r="R99" s="83"/>
      <c r="S99" s="83"/>
      <c r="T99" s="84"/>
      <c r="V99" s="38" t="str">
        <f aca="false">IF(OR(O99="",P99=""),"",IF(SUMPRODUCT(($O$40:$O$148&lt;=P99)*($P$40:$P$148&gt;=O99))&gt;1,"W",""))</f>
        <v/>
      </c>
      <c r="W99" s="38"/>
      <c r="X99" s="38"/>
      <c r="Y99" s="38"/>
      <c r="Z99" s="38"/>
    </row>
    <row r="100" s="1" customFormat="true" ht="12.75" hidden="false" customHeight="false" outlineLevel="0" collapsed="false">
      <c r="A100" s="76" t="n">
        <f aca="false">unsichtbar!Z100</f>
        <v>1</v>
      </c>
      <c r="B100" s="77" t="n">
        <v>0</v>
      </c>
      <c r="C100" s="77"/>
      <c r="D100" s="78" t="n">
        <f aca="false">VLOOKUP($B100,Gasteliste!$B$3:Gasteliste!$C$1003:$F$1003,2,FALSE())</f>
        <v>0</v>
      </c>
      <c r="E100" s="79"/>
      <c r="F100" s="78" t="n">
        <f aca="false">VLOOKUP($B100,Gasteliste!$B$3:Gasteliste!$C$1003:$F$1003,3,FALSE())</f>
        <v>0</v>
      </c>
      <c r="G100" s="79"/>
      <c r="H100" s="80" t="n">
        <f aca="false">VLOOKUP($B100,Gasteliste!$B$3:Gasteliste!$C$1003:$F$1003,4,FALSE())</f>
        <v>0</v>
      </c>
      <c r="I100" s="80"/>
      <c r="J100" s="78" t="n">
        <f aca="false">VLOOKUP($B100,Gasteliste!$B$3:Gasteliste!$C$1003:$F$1003,5,FALSE())</f>
        <v>0</v>
      </c>
      <c r="K100" s="78" t="n">
        <f aca="false">VLOOKUP($B100,Gasteliste!$B$3:Gasteliste!$C$1003:$G$1003,6,FALSE())</f>
        <v>0</v>
      </c>
      <c r="L100" s="79"/>
      <c r="M100" s="78" t="n">
        <f aca="false">VLOOKUP($B100,Gasteliste!$B$3:Gasteliste!$C$1003:$H$1003,7,FALSE())</f>
        <v>0</v>
      </c>
      <c r="N100" s="79"/>
      <c r="O100" s="81"/>
      <c r="P100" s="81"/>
      <c r="Q100" s="82" t="n">
        <f aca="false">P100-O100</f>
        <v>0</v>
      </c>
      <c r="R100" s="83"/>
      <c r="S100" s="83"/>
      <c r="T100" s="84"/>
      <c r="V100" s="38" t="str">
        <f aca="false">IF(OR(O100="",P100=""),"",IF(SUMPRODUCT(($O$40:$O$148&lt;=P100)*($P$40:$P$148&gt;=O100))&gt;1,"W",""))</f>
        <v/>
      </c>
      <c r="W100" s="38"/>
      <c r="X100" s="38"/>
      <c r="Y100" s="38"/>
      <c r="Z100" s="38"/>
    </row>
    <row r="101" s="1" customFormat="true" ht="12.75" hidden="false" customHeight="false" outlineLevel="0" collapsed="false">
      <c r="A101" s="76" t="n">
        <f aca="false">unsichtbar!Z101</f>
        <v>1</v>
      </c>
      <c r="B101" s="77" t="n">
        <v>0</v>
      </c>
      <c r="C101" s="77"/>
      <c r="D101" s="78" t="n">
        <f aca="false">VLOOKUP($B101,Gasteliste!$B$3:Gasteliste!$C$1003:$F$1003,2,FALSE())</f>
        <v>0</v>
      </c>
      <c r="E101" s="79"/>
      <c r="F101" s="78" t="n">
        <f aca="false">VLOOKUP($B101,Gasteliste!$B$3:Gasteliste!$C$1003:$F$1003,3,FALSE())</f>
        <v>0</v>
      </c>
      <c r="G101" s="79"/>
      <c r="H101" s="80" t="n">
        <f aca="false">VLOOKUP($B101,Gasteliste!$B$3:Gasteliste!$C$1003:$F$1003,4,FALSE())</f>
        <v>0</v>
      </c>
      <c r="I101" s="80"/>
      <c r="J101" s="78" t="n">
        <f aca="false">VLOOKUP($B101,Gasteliste!$B$3:Gasteliste!$C$1003:$F$1003,5,FALSE())</f>
        <v>0</v>
      </c>
      <c r="K101" s="78" t="n">
        <f aca="false">VLOOKUP($B101,Gasteliste!$B$3:Gasteliste!$C$1003:$G$1003,6,FALSE())</f>
        <v>0</v>
      </c>
      <c r="L101" s="79"/>
      <c r="M101" s="78" t="n">
        <f aca="false">VLOOKUP($B101,Gasteliste!$B$3:Gasteliste!$C$1003:$H$1003,7,FALSE())</f>
        <v>0</v>
      </c>
      <c r="N101" s="79"/>
      <c r="O101" s="81"/>
      <c r="P101" s="81"/>
      <c r="Q101" s="82" t="n">
        <f aca="false">P101-O101</f>
        <v>0</v>
      </c>
      <c r="R101" s="83"/>
      <c r="S101" s="83"/>
      <c r="T101" s="84"/>
      <c r="V101" s="38" t="str">
        <f aca="false">IF(OR(O101="",P101=""),"",IF(SUMPRODUCT(($O$40:$O$148&lt;=P101)*($P$40:$P$148&gt;=O101))&gt;1,"W",""))</f>
        <v/>
      </c>
      <c r="W101" s="38"/>
      <c r="X101" s="38"/>
      <c r="Y101" s="38"/>
      <c r="Z101" s="38"/>
    </row>
    <row r="102" s="1" customFormat="true" ht="12.75" hidden="false" customHeight="false" outlineLevel="0" collapsed="false">
      <c r="A102" s="76" t="n">
        <f aca="false">unsichtbar!Z102</f>
        <v>1</v>
      </c>
      <c r="B102" s="77" t="n">
        <v>0</v>
      </c>
      <c r="C102" s="77"/>
      <c r="D102" s="78" t="n">
        <f aca="false">VLOOKUP($B102,Gasteliste!$B$3:Gasteliste!$C$1003:$F$1003,2,FALSE())</f>
        <v>0</v>
      </c>
      <c r="E102" s="79"/>
      <c r="F102" s="78" t="n">
        <f aca="false">VLOOKUP($B102,Gasteliste!$B$3:Gasteliste!$C$1003:$F$1003,3,FALSE())</f>
        <v>0</v>
      </c>
      <c r="G102" s="79"/>
      <c r="H102" s="80" t="n">
        <f aca="false">VLOOKUP($B102,Gasteliste!$B$3:Gasteliste!$C$1003:$F$1003,4,FALSE())</f>
        <v>0</v>
      </c>
      <c r="I102" s="80"/>
      <c r="J102" s="78" t="n">
        <f aca="false">VLOOKUP($B102,Gasteliste!$B$3:Gasteliste!$C$1003:$F$1003,5,FALSE())</f>
        <v>0</v>
      </c>
      <c r="K102" s="78" t="n">
        <f aca="false">VLOOKUP($B102,Gasteliste!$B$3:Gasteliste!$C$1003:$G$1003,6,FALSE())</f>
        <v>0</v>
      </c>
      <c r="L102" s="79"/>
      <c r="M102" s="78" t="n">
        <f aca="false">VLOOKUP($B102,Gasteliste!$B$3:Gasteliste!$C$1003:$H$1003,7,FALSE())</f>
        <v>0</v>
      </c>
      <c r="N102" s="79"/>
      <c r="O102" s="81"/>
      <c r="P102" s="81"/>
      <c r="Q102" s="82" t="n">
        <f aca="false">P102-O102</f>
        <v>0</v>
      </c>
      <c r="R102" s="83"/>
      <c r="S102" s="83"/>
      <c r="T102" s="84"/>
      <c r="V102" s="38" t="str">
        <f aca="false">IF(OR(O102="",P102=""),"",IF(SUMPRODUCT(($O$40:$O$148&lt;=P102)*($P$40:$P$148&gt;=O102))&gt;1,"W",""))</f>
        <v/>
      </c>
      <c r="W102" s="38"/>
      <c r="X102" s="38"/>
      <c r="Y102" s="38"/>
      <c r="Z102" s="38"/>
    </row>
    <row r="103" s="1" customFormat="true" ht="12.75" hidden="false" customHeight="false" outlineLevel="0" collapsed="false">
      <c r="A103" s="76" t="n">
        <f aca="false">unsichtbar!Z103</f>
        <v>1</v>
      </c>
      <c r="B103" s="77" t="n">
        <v>0</v>
      </c>
      <c r="C103" s="77"/>
      <c r="D103" s="78" t="n">
        <f aca="false">VLOOKUP($B103,Gasteliste!$B$3:Gasteliste!$C$1003:$F$1003,2,FALSE())</f>
        <v>0</v>
      </c>
      <c r="E103" s="79"/>
      <c r="F103" s="78" t="n">
        <f aca="false">VLOOKUP($B103,Gasteliste!$B$3:Gasteliste!$C$1003:$F$1003,3,FALSE())</f>
        <v>0</v>
      </c>
      <c r="G103" s="79"/>
      <c r="H103" s="80" t="n">
        <f aca="false">VLOOKUP($B103,Gasteliste!$B$3:Gasteliste!$C$1003:$F$1003,4,FALSE())</f>
        <v>0</v>
      </c>
      <c r="I103" s="80"/>
      <c r="J103" s="78" t="n">
        <f aca="false">VLOOKUP($B103,Gasteliste!$B$3:Gasteliste!$C$1003:$F$1003,5,FALSE())</f>
        <v>0</v>
      </c>
      <c r="K103" s="78" t="n">
        <f aca="false">VLOOKUP($B103,Gasteliste!$B$3:Gasteliste!$C$1003:$G$1003,6,FALSE())</f>
        <v>0</v>
      </c>
      <c r="L103" s="79"/>
      <c r="M103" s="78" t="n">
        <f aca="false">VLOOKUP($B103,Gasteliste!$B$3:Gasteliste!$C$1003:$H$1003,7,FALSE())</f>
        <v>0</v>
      </c>
      <c r="N103" s="79"/>
      <c r="O103" s="81"/>
      <c r="P103" s="81"/>
      <c r="Q103" s="82" t="n">
        <f aca="false">P103-O103</f>
        <v>0</v>
      </c>
      <c r="R103" s="83"/>
      <c r="S103" s="83"/>
      <c r="T103" s="84"/>
      <c r="V103" s="38" t="str">
        <f aca="false">IF(OR(O103="",P103=""),"",IF(SUMPRODUCT(($O$40:$O$148&lt;=P103)*($P$40:$P$148&gt;=O103))&gt;1,"W",""))</f>
        <v/>
      </c>
      <c r="W103" s="38"/>
      <c r="X103" s="38"/>
      <c r="Y103" s="38"/>
      <c r="Z103" s="38"/>
    </row>
    <row r="104" s="1" customFormat="true" ht="12.75" hidden="false" customHeight="false" outlineLevel="0" collapsed="false">
      <c r="A104" s="76" t="n">
        <f aca="false">unsichtbar!Z104</f>
        <v>1</v>
      </c>
      <c r="B104" s="77" t="n">
        <v>0</v>
      </c>
      <c r="C104" s="77"/>
      <c r="D104" s="78" t="n">
        <f aca="false">VLOOKUP($B104,Gasteliste!$B$3:Gasteliste!$C$1003:$F$1003,2,FALSE())</f>
        <v>0</v>
      </c>
      <c r="E104" s="79"/>
      <c r="F104" s="78" t="n">
        <f aca="false">VLOOKUP($B104,Gasteliste!$B$3:Gasteliste!$C$1003:$F$1003,3,FALSE())</f>
        <v>0</v>
      </c>
      <c r="G104" s="79"/>
      <c r="H104" s="80" t="n">
        <f aca="false">VLOOKUP($B104,Gasteliste!$B$3:Gasteliste!$C$1003:$F$1003,4,FALSE())</f>
        <v>0</v>
      </c>
      <c r="I104" s="80"/>
      <c r="J104" s="78" t="n">
        <f aca="false">VLOOKUP($B104,Gasteliste!$B$3:Gasteliste!$C$1003:$F$1003,5,FALSE())</f>
        <v>0</v>
      </c>
      <c r="K104" s="78" t="n">
        <f aca="false">VLOOKUP($B104,Gasteliste!$B$3:Gasteliste!$C$1003:$G$1003,6,FALSE())</f>
        <v>0</v>
      </c>
      <c r="L104" s="79"/>
      <c r="M104" s="78" t="n">
        <f aca="false">VLOOKUP($B104,Gasteliste!$B$3:Gasteliste!$C$1003:$H$1003,7,FALSE())</f>
        <v>0</v>
      </c>
      <c r="N104" s="79"/>
      <c r="O104" s="81"/>
      <c r="P104" s="81"/>
      <c r="Q104" s="82" t="n">
        <f aca="false">P104-O104</f>
        <v>0</v>
      </c>
      <c r="R104" s="83"/>
      <c r="S104" s="83"/>
      <c r="T104" s="84"/>
      <c r="V104" s="38" t="str">
        <f aca="false">IF(OR(O104="",P104=""),"",IF(SUMPRODUCT(($O$40:$O$148&lt;=P104)*($P$40:$P$148&gt;=O104))&gt;1,"W",""))</f>
        <v/>
      </c>
      <c r="W104" s="38"/>
      <c r="X104" s="38"/>
      <c r="Y104" s="38"/>
      <c r="Z104" s="38"/>
    </row>
    <row r="105" s="1" customFormat="true" ht="12.75" hidden="false" customHeight="false" outlineLevel="0" collapsed="false">
      <c r="A105" s="85"/>
      <c r="B105" s="73" t="s">
        <v>113</v>
      </c>
      <c r="C105" s="74"/>
      <c r="D105" s="73" t="s">
        <v>65</v>
      </c>
      <c r="E105" s="74"/>
      <c r="F105" s="73" t="s">
        <v>66</v>
      </c>
      <c r="G105" s="74"/>
      <c r="H105" s="72" t="s">
        <v>67</v>
      </c>
      <c r="I105" s="72"/>
      <c r="J105" s="73" t="s">
        <v>68</v>
      </c>
      <c r="K105" s="73" t="s">
        <v>69</v>
      </c>
      <c r="L105" s="74"/>
      <c r="M105" s="73" t="s">
        <v>70</v>
      </c>
      <c r="N105" s="74"/>
      <c r="O105" s="75" t="s">
        <v>71</v>
      </c>
      <c r="P105" s="75" t="s">
        <v>72</v>
      </c>
      <c r="Q105" s="75" t="s">
        <v>73</v>
      </c>
      <c r="R105" s="75" t="s">
        <v>74</v>
      </c>
      <c r="S105" s="75" t="s">
        <v>75</v>
      </c>
      <c r="T105" s="75" t="s">
        <v>76</v>
      </c>
      <c r="V105" s="38" t="str">
        <f aca="false">IF(OR(O105="",P105=""),"",IF(SUMPRODUCT(($O$40:$O$148&lt;=P105)*($P$40:$P$148&gt;=O105))&gt;1,"W",""))</f>
        <v/>
      </c>
      <c r="W105" s="38"/>
      <c r="X105" s="38"/>
      <c r="Y105" s="38"/>
      <c r="Z105" s="38"/>
    </row>
    <row r="106" s="1" customFormat="true" ht="12.75" hidden="false" customHeight="false" outlineLevel="0" collapsed="false">
      <c r="A106" s="76" t="n">
        <f aca="false">unsichtbar!Z106</f>
        <v>1</v>
      </c>
      <c r="B106" s="77" t="n">
        <v>0</v>
      </c>
      <c r="C106" s="77"/>
      <c r="D106" s="78" t="n">
        <f aca="false">VLOOKUP($B106,Gasteliste!$B$3:Gasteliste!$C$1003:$F$1003,2,FALSE())</f>
        <v>0</v>
      </c>
      <c r="E106" s="79"/>
      <c r="F106" s="78" t="n">
        <f aca="false">VLOOKUP($B106,Gasteliste!$B$3:Gasteliste!$C$1003:$F$1003,3,FALSE())</f>
        <v>0</v>
      </c>
      <c r="G106" s="79"/>
      <c r="H106" s="80" t="n">
        <f aca="false">VLOOKUP($B106,Gasteliste!$B$3:Gasteliste!$C$1003:$F$1003,4,FALSE())</f>
        <v>0</v>
      </c>
      <c r="I106" s="80"/>
      <c r="J106" s="78" t="n">
        <f aca="false">VLOOKUP($B106,Gasteliste!$B$3:Gasteliste!$C$1003:$F$1003,5,FALSE())</f>
        <v>0</v>
      </c>
      <c r="K106" s="78" t="n">
        <f aca="false">VLOOKUP($B106,Gasteliste!$B$3:Gasteliste!$C$1003:$G$1003,6,FALSE())</f>
        <v>0</v>
      </c>
      <c r="L106" s="79"/>
      <c r="M106" s="78" t="n">
        <f aca="false">VLOOKUP($B106,Gasteliste!$B$3:Gasteliste!$C$1003:$H$1003,7,FALSE())</f>
        <v>0</v>
      </c>
      <c r="N106" s="79"/>
      <c r="O106" s="81"/>
      <c r="P106" s="81"/>
      <c r="Q106" s="82" t="n">
        <f aca="false">P106-O106</f>
        <v>0</v>
      </c>
      <c r="R106" s="83"/>
      <c r="S106" s="83"/>
      <c r="T106" s="84"/>
      <c r="V106" s="38" t="str">
        <f aca="false">IF(OR(O106="",P106=""),"",IF(SUMPRODUCT(($O$40:$O$148&lt;=P106)*($P$40:$P$148&gt;=O106))&gt;1,"W",""))</f>
        <v/>
      </c>
      <c r="W106" s="38"/>
      <c r="X106" s="38"/>
      <c r="Y106" s="38"/>
      <c r="Z106" s="38"/>
    </row>
    <row r="107" s="1" customFormat="true" ht="12.75" hidden="false" customHeight="false" outlineLevel="0" collapsed="false">
      <c r="A107" s="76" t="n">
        <f aca="false">unsichtbar!Z107</f>
        <v>1</v>
      </c>
      <c r="B107" s="77" t="n">
        <v>0</v>
      </c>
      <c r="C107" s="77"/>
      <c r="D107" s="78" t="n">
        <f aca="false">VLOOKUP($B107,Gasteliste!$B$3:Gasteliste!$C$1003:$F$1003,2,FALSE())</f>
        <v>0</v>
      </c>
      <c r="E107" s="79"/>
      <c r="F107" s="78" t="n">
        <f aca="false">VLOOKUP($B107,Gasteliste!$B$3:Gasteliste!$C$1003:$F$1003,3,FALSE())</f>
        <v>0</v>
      </c>
      <c r="G107" s="79"/>
      <c r="H107" s="80" t="n">
        <f aca="false">VLOOKUP($B107,Gasteliste!$B$3:Gasteliste!$C$1003:$F$1003,4,FALSE())</f>
        <v>0</v>
      </c>
      <c r="I107" s="80"/>
      <c r="J107" s="78" t="n">
        <f aca="false">VLOOKUP($B107,Gasteliste!$B$3:Gasteliste!$C$1003:$F$1003,5,FALSE())</f>
        <v>0</v>
      </c>
      <c r="K107" s="78" t="n">
        <f aca="false">VLOOKUP($B107,Gasteliste!$B$3:Gasteliste!$C$1003:$G$1003,6,FALSE())</f>
        <v>0</v>
      </c>
      <c r="L107" s="79"/>
      <c r="M107" s="78" t="n">
        <f aca="false">VLOOKUP($B107,Gasteliste!$B$3:Gasteliste!$C$1003:$H$1003,7,FALSE())</f>
        <v>0</v>
      </c>
      <c r="N107" s="79"/>
      <c r="O107" s="81"/>
      <c r="P107" s="81"/>
      <c r="Q107" s="82" t="n">
        <f aca="false">P107-O107</f>
        <v>0</v>
      </c>
      <c r="R107" s="83"/>
      <c r="S107" s="83"/>
      <c r="T107" s="84"/>
      <c r="V107" s="38" t="str">
        <f aca="false">IF(OR(O107="",P107=""),"",IF(SUMPRODUCT(($O$40:$O$148&lt;=P107)*($P$40:$P$148&gt;=O107))&gt;1,"W",""))</f>
        <v/>
      </c>
      <c r="W107" s="38"/>
      <c r="X107" s="38"/>
      <c r="Y107" s="38"/>
      <c r="Z107" s="38"/>
    </row>
    <row r="108" s="1" customFormat="true" ht="12.75" hidden="false" customHeight="false" outlineLevel="0" collapsed="false">
      <c r="A108" s="76" t="n">
        <f aca="false">unsichtbar!Z108</f>
        <v>1</v>
      </c>
      <c r="B108" s="77" t="n">
        <v>0</v>
      </c>
      <c r="C108" s="77"/>
      <c r="D108" s="78" t="n">
        <f aca="false">VLOOKUP($B108,Gasteliste!$B$3:Gasteliste!$C$1003:$F$1003,2,FALSE())</f>
        <v>0</v>
      </c>
      <c r="E108" s="79"/>
      <c r="F108" s="78" t="n">
        <f aca="false">VLOOKUP($B108,Gasteliste!$B$3:Gasteliste!$C$1003:$F$1003,3,FALSE())</f>
        <v>0</v>
      </c>
      <c r="G108" s="79"/>
      <c r="H108" s="80" t="n">
        <f aca="false">VLOOKUP($B108,Gasteliste!$B$3:Gasteliste!$C$1003:$F$1003,4,FALSE())</f>
        <v>0</v>
      </c>
      <c r="I108" s="80"/>
      <c r="J108" s="78" t="n">
        <f aca="false">VLOOKUP($B108,Gasteliste!$B$3:Gasteliste!$C$1003:$F$1003,5,FALSE())</f>
        <v>0</v>
      </c>
      <c r="K108" s="78" t="n">
        <f aca="false">VLOOKUP($B108,Gasteliste!$B$3:Gasteliste!$C$1003:$G$1003,6,FALSE())</f>
        <v>0</v>
      </c>
      <c r="L108" s="79"/>
      <c r="M108" s="78" t="n">
        <f aca="false">VLOOKUP($B108,Gasteliste!$B$3:Gasteliste!$C$1003:$H$1003,7,FALSE())</f>
        <v>0</v>
      </c>
      <c r="N108" s="79"/>
      <c r="O108" s="81"/>
      <c r="P108" s="81"/>
      <c r="Q108" s="82" t="n">
        <f aca="false">P108-O108</f>
        <v>0</v>
      </c>
      <c r="R108" s="83"/>
      <c r="S108" s="83"/>
      <c r="T108" s="84"/>
      <c r="V108" s="38" t="str">
        <f aca="false">IF(OR(O108="",P108=""),"",IF(SUMPRODUCT(($O$40:$O$148&lt;=P108)*($P$40:$P$148&gt;=O108))&gt;1,"W",""))</f>
        <v/>
      </c>
      <c r="W108" s="38"/>
      <c r="X108" s="38"/>
      <c r="Y108" s="38"/>
      <c r="Z108" s="38"/>
    </row>
    <row r="109" s="1" customFormat="true" ht="12.75" hidden="false" customHeight="false" outlineLevel="0" collapsed="false">
      <c r="A109" s="76" t="n">
        <f aca="false">unsichtbar!Z109</f>
        <v>1</v>
      </c>
      <c r="B109" s="77" t="n">
        <v>0</v>
      </c>
      <c r="C109" s="77"/>
      <c r="D109" s="78" t="n">
        <f aca="false">VLOOKUP($B109,Gasteliste!$B$3:Gasteliste!$C$1003:$F$1003,2,FALSE())</f>
        <v>0</v>
      </c>
      <c r="E109" s="79"/>
      <c r="F109" s="78" t="n">
        <f aca="false">VLOOKUP($B109,Gasteliste!$B$3:Gasteliste!$C$1003:$F$1003,3,FALSE())</f>
        <v>0</v>
      </c>
      <c r="G109" s="79"/>
      <c r="H109" s="80" t="n">
        <f aca="false">VLOOKUP($B109,Gasteliste!$B$3:Gasteliste!$C$1003:$F$1003,4,FALSE())</f>
        <v>0</v>
      </c>
      <c r="I109" s="80"/>
      <c r="J109" s="78" t="n">
        <f aca="false">VLOOKUP($B109,Gasteliste!$B$3:Gasteliste!$C$1003:$F$1003,5,FALSE())</f>
        <v>0</v>
      </c>
      <c r="K109" s="78" t="n">
        <f aca="false">VLOOKUP($B109,Gasteliste!$B$3:Gasteliste!$C$1003:$G$1003,6,FALSE())</f>
        <v>0</v>
      </c>
      <c r="L109" s="79"/>
      <c r="M109" s="78" t="n">
        <f aca="false">VLOOKUP($B109,Gasteliste!$B$3:Gasteliste!$C$1003:$H$1003,7,FALSE())</f>
        <v>0</v>
      </c>
      <c r="N109" s="79"/>
      <c r="O109" s="81"/>
      <c r="P109" s="81"/>
      <c r="Q109" s="82" t="n">
        <f aca="false">P109-O109</f>
        <v>0</v>
      </c>
      <c r="R109" s="83"/>
      <c r="S109" s="83"/>
      <c r="T109" s="84"/>
      <c r="V109" s="38" t="str">
        <f aca="false">IF(OR(O109="",P109=""),"",IF(SUMPRODUCT(($O$40:$O$148&lt;=P109)*($P$40:$P$148&gt;=O109))&gt;1,"W",""))</f>
        <v/>
      </c>
      <c r="W109" s="38"/>
      <c r="X109" s="38"/>
      <c r="Y109" s="38"/>
      <c r="Z109" s="38"/>
    </row>
    <row r="110" s="1" customFormat="true" ht="12.75" hidden="false" customHeight="false" outlineLevel="0" collapsed="false">
      <c r="A110" s="76" t="n">
        <f aca="false">unsichtbar!Z110</f>
        <v>1</v>
      </c>
      <c r="B110" s="77" t="n">
        <v>0</v>
      </c>
      <c r="C110" s="77"/>
      <c r="D110" s="78" t="n">
        <f aca="false">VLOOKUP($B110,Gasteliste!$B$3:Gasteliste!$C$1003:$F$1003,2,FALSE())</f>
        <v>0</v>
      </c>
      <c r="E110" s="79"/>
      <c r="F110" s="78" t="n">
        <f aca="false">VLOOKUP($B110,Gasteliste!$B$3:Gasteliste!$C$1003:$F$1003,3,FALSE())</f>
        <v>0</v>
      </c>
      <c r="G110" s="79"/>
      <c r="H110" s="80" t="n">
        <f aca="false">VLOOKUP($B110,Gasteliste!$B$3:Gasteliste!$C$1003:$F$1003,4,FALSE())</f>
        <v>0</v>
      </c>
      <c r="I110" s="80"/>
      <c r="J110" s="78" t="n">
        <f aca="false">VLOOKUP($B110,Gasteliste!$B$3:Gasteliste!$C$1003:$F$1003,5,FALSE())</f>
        <v>0</v>
      </c>
      <c r="K110" s="78" t="n">
        <f aca="false">VLOOKUP($B110,Gasteliste!$B$3:Gasteliste!$C$1003:$G$1003,6,FALSE())</f>
        <v>0</v>
      </c>
      <c r="L110" s="79"/>
      <c r="M110" s="78" t="n">
        <f aca="false">VLOOKUP($B110,Gasteliste!$B$3:Gasteliste!$C$1003:$H$1003,7,FALSE())</f>
        <v>0</v>
      </c>
      <c r="N110" s="79"/>
      <c r="O110" s="81"/>
      <c r="P110" s="81"/>
      <c r="Q110" s="82" t="n">
        <f aca="false">P110-O110</f>
        <v>0</v>
      </c>
      <c r="R110" s="83"/>
      <c r="S110" s="83"/>
      <c r="T110" s="84"/>
      <c r="V110" s="38" t="str">
        <f aca="false">IF(OR(O110="",P110=""),"",IF(SUMPRODUCT(($O$40:$O$148&lt;=P110)*($P$40:$P$148&gt;=O110))&gt;1,"W",""))</f>
        <v/>
      </c>
      <c r="W110" s="38"/>
      <c r="X110" s="38"/>
      <c r="Y110" s="38"/>
      <c r="Z110" s="38"/>
    </row>
    <row r="111" s="1" customFormat="true" ht="12.75" hidden="false" customHeight="false" outlineLevel="0" collapsed="false">
      <c r="A111" s="76" t="n">
        <f aca="false">unsichtbar!Z111</f>
        <v>1</v>
      </c>
      <c r="B111" s="77" t="n">
        <v>0</v>
      </c>
      <c r="C111" s="77"/>
      <c r="D111" s="78" t="n">
        <f aca="false">VLOOKUP($B111,Gasteliste!$B$3:Gasteliste!$C$1003:$F$1003,2,FALSE())</f>
        <v>0</v>
      </c>
      <c r="E111" s="79"/>
      <c r="F111" s="78" t="n">
        <f aca="false">VLOOKUP($B111,Gasteliste!$B$3:Gasteliste!$C$1003:$F$1003,3,FALSE())</f>
        <v>0</v>
      </c>
      <c r="G111" s="79"/>
      <c r="H111" s="80" t="n">
        <f aca="false">VLOOKUP($B111,Gasteliste!$B$3:Gasteliste!$C$1003:$F$1003,4,FALSE())</f>
        <v>0</v>
      </c>
      <c r="I111" s="80"/>
      <c r="J111" s="78" t="n">
        <f aca="false">VLOOKUP($B111,Gasteliste!$B$3:Gasteliste!$C$1003:$F$1003,5,FALSE())</f>
        <v>0</v>
      </c>
      <c r="K111" s="78" t="n">
        <f aca="false">VLOOKUP($B111,Gasteliste!$B$3:Gasteliste!$C$1003:$G$1003,6,FALSE())</f>
        <v>0</v>
      </c>
      <c r="L111" s="79"/>
      <c r="M111" s="78" t="n">
        <f aca="false">VLOOKUP($B111,Gasteliste!$B$3:Gasteliste!$C$1003:$H$1003,7,FALSE())</f>
        <v>0</v>
      </c>
      <c r="N111" s="79"/>
      <c r="O111" s="81"/>
      <c r="P111" s="81"/>
      <c r="Q111" s="82" t="n">
        <f aca="false">P111-O111</f>
        <v>0</v>
      </c>
      <c r="R111" s="83"/>
      <c r="S111" s="83"/>
      <c r="T111" s="84"/>
      <c r="V111" s="38" t="str">
        <f aca="false">IF(OR(O111="",P111=""),"",IF(SUMPRODUCT(($O$40:$O$148&lt;=P111)*($P$40:$P$148&gt;=O111))&gt;1,"W",""))</f>
        <v/>
      </c>
      <c r="W111" s="38"/>
      <c r="X111" s="38"/>
      <c r="Y111" s="38"/>
      <c r="Z111" s="38"/>
    </row>
    <row r="112" s="1" customFormat="true" ht="12.75" hidden="false" customHeight="false" outlineLevel="0" collapsed="false">
      <c r="A112" s="76" t="n">
        <f aca="false">unsichtbar!Z112</f>
        <v>1</v>
      </c>
      <c r="B112" s="77" t="n">
        <v>0</v>
      </c>
      <c r="C112" s="77"/>
      <c r="D112" s="78" t="n">
        <f aca="false">VLOOKUP($B112,Gasteliste!$B$3:Gasteliste!$C$1003:$F$1003,2,FALSE())</f>
        <v>0</v>
      </c>
      <c r="E112" s="79"/>
      <c r="F112" s="78" t="n">
        <f aca="false">VLOOKUP($B112,Gasteliste!$B$3:Gasteliste!$C$1003:$F$1003,3,FALSE())</f>
        <v>0</v>
      </c>
      <c r="G112" s="79"/>
      <c r="H112" s="80" t="n">
        <f aca="false">VLOOKUP($B112,Gasteliste!$B$3:Gasteliste!$C$1003:$F$1003,4,FALSE())</f>
        <v>0</v>
      </c>
      <c r="I112" s="80"/>
      <c r="J112" s="78" t="n">
        <f aca="false">VLOOKUP($B112,Gasteliste!$B$3:Gasteliste!$C$1003:$F$1003,5,FALSE())</f>
        <v>0</v>
      </c>
      <c r="K112" s="78" t="n">
        <f aca="false">VLOOKUP($B112,Gasteliste!$B$3:Gasteliste!$C$1003:$G$1003,6,FALSE())</f>
        <v>0</v>
      </c>
      <c r="L112" s="79"/>
      <c r="M112" s="78" t="n">
        <f aca="false">VLOOKUP($B112,Gasteliste!$B$3:Gasteliste!$C$1003:$H$1003,7,FALSE())</f>
        <v>0</v>
      </c>
      <c r="N112" s="79"/>
      <c r="O112" s="81"/>
      <c r="P112" s="81"/>
      <c r="Q112" s="82" t="n">
        <f aca="false">P112-O112</f>
        <v>0</v>
      </c>
      <c r="R112" s="83"/>
      <c r="S112" s="83"/>
      <c r="T112" s="84"/>
      <c r="V112" s="38" t="str">
        <f aca="false">IF(OR(O112="",P112=""),"",IF(SUMPRODUCT(($O$40:$O$148&lt;=P112)*($P$40:$P$148&gt;=O112))&gt;1,"W",""))</f>
        <v/>
      </c>
      <c r="W112" s="38"/>
      <c r="X112" s="38"/>
      <c r="Y112" s="38"/>
      <c r="Z112" s="38"/>
    </row>
    <row r="113" s="1" customFormat="true" ht="12.75" hidden="false" customHeight="false" outlineLevel="0" collapsed="false">
      <c r="A113" s="76" t="n">
        <f aca="false">unsichtbar!Z113</f>
        <v>1</v>
      </c>
      <c r="B113" s="77" t="n">
        <v>0</v>
      </c>
      <c r="C113" s="77"/>
      <c r="D113" s="78" t="n">
        <f aca="false">VLOOKUP($B113,Gasteliste!$B$3:Gasteliste!$C$1003:$F$1003,2,FALSE())</f>
        <v>0</v>
      </c>
      <c r="E113" s="79"/>
      <c r="F113" s="78" t="n">
        <f aca="false">VLOOKUP($B113,Gasteliste!$B$3:Gasteliste!$C$1003:$F$1003,3,FALSE())</f>
        <v>0</v>
      </c>
      <c r="G113" s="79"/>
      <c r="H113" s="80" t="n">
        <f aca="false">VLOOKUP($B113,Gasteliste!$B$3:Gasteliste!$C$1003:$F$1003,4,FALSE())</f>
        <v>0</v>
      </c>
      <c r="I113" s="80"/>
      <c r="J113" s="78" t="n">
        <f aca="false">VLOOKUP($B113,Gasteliste!$B$3:Gasteliste!$C$1003:$F$1003,5,FALSE())</f>
        <v>0</v>
      </c>
      <c r="K113" s="78" t="n">
        <f aca="false">VLOOKUP($B113,Gasteliste!$B$3:Gasteliste!$C$1003:$G$1003,6,FALSE())</f>
        <v>0</v>
      </c>
      <c r="L113" s="79"/>
      <c r="M113" s="78" t="n">
        <f aca="false">VLOOKUP($B113,Gasteliste!$B$3:Gasteliste!$C$1003:$H$1003,7,FALSE())</f>
        <v>0</v>
      </c>
      <c r="N113" s="79"/>
      <c r="O113" s="81"/>
      <c r="P113" s="81"/>
      <c r="Q113" s="82" t="n">
        <f aca="false">P113-O113</f>
        <v>0</v>
      </c>
      <c r="R113" s="83"/>
      <c r="S113" s="83"/>
      <c r="T113" s="84"/>
      <c r="V113" s="38" t="str">
        <f aca="false">IF(OR(O113="",P113=""),"",IF(SUMPRODUCT(($O$40:$O$148&lt;=P113)*($P$40:$P$148&gt;=O113))&gt;1,"W",""))</f>
        <v/>
      </c>
      <c r="W113" s="38"/>
      <c r="X113" s="38"/>
      <c r="Y113" s="38"/>
      <c r="Z113" s="38"/>
    </row>
    <row r="114" s="1" customFormat="true" ht="12.75" hidden="false" customHeight="false" outlineLevel="0" collapsed="false">
      <c r="A114" s="76" t="n">
        <f aca="false">unsichtbar!Z114</f>
        <v>1</v>
      </c>
      <c r="B114" s="77" t="n">
        <v>0</v>
      </c>
      <c r="C114" s="77"/>
      <c r="D114" s="78" t="n">
        <f aca="false">VLOOKUP($B114,Gasteliste!$B$3:Gasteliste!$C$1003:$F$1003,2,FALSE())</f>
        <v>0</v>
      </c>
      <c r="E114" s="79"/>
      <c r="F114" s="78" t="n">
        <f aca="false">VLOOKUP($B114,Gasteliste!$B$3:Gasteliste!$C$1003:$F$1003,3,FALSE())</f>
        <v>0</v>
      </c>
      <c r="G114" s="79"/>
      <c r="H114" s="80" t="n">
        <f aca="false">VLOOKUP($B114,Gasteliste!$B$3:Gasteliste!$C$1003:$F$1003,4,FALSE())</f>
        <v>0</v>
      </c>
      <c r="I114" s="80"/>
      <c r="J114" s="78" t="n">
        <f aca="false">VLOOKUP($B114,Gasteliste!$B$3:Gasteliste!$C$1003:$F$1003,5,FALSE())</f>
        <v>0</v>
      </c>
      <c r="K114" s="78" t="n">
        <f aca="false">VLOOKUP($B114,Gasteliste!$B$3:Gasteliste!$C$1003:$G$1003,6,FALSE())</f>
        <v>0</v>
      </c>
      <c r="L114" s="79"/>
      <c r="M114" s="78" t="n">
        <f aca="false">VLOOKUP($B114,Gasteliste!$B$3:Gasteliste!$C$1003:$H$1003,7,FALSE())</f>
        <v>0</v>
      </c>
      <c r="N114" s="79"/>
      <c r="O114" s="81"/>
      <c r="P114" s="81"/>
      <c r="Q114" s="82" t="n">
        <f aca="false">P114-O114</f>
        <v>0</v>
      </c>
      <c r="R114" s="83"/>
      <c r="S114" s="83"/>
      <c r="T114" s="84"/>
      <c r="V114" s="38" t="str">
        <f aca="false">IF(OR(O114="",P114=""),"",IF(SUMPRODUCT(($O$40:$O$148&lt;=P114)*($P$40:$P$148&gt;=O114))&gt;1,"W",""))</f>
        <v/>
      </c>
      <c r="W114" s="38"/>
      <c r="X114" s="38"/>
      <c r="Y114" s="38"/>
      <c r="Z114" s="38"/>
    </row>
    <row r="115" s="1" customFormat="true" ht="12.75" hidden="false" customHeight="false" outlineLevel="0" collapsed="false">
      <c r="A115" s="76" t="n">
        <f aca="false">unsichtbar!Z115</f>
        <v>1</v>
      </c>
      <c r="B115" s="77" t="n">
        <v>0</v>
      </c>
      <c r="C115" s="77"/>
      <c r="D115" s="78" t="n">
        <f aca="false">VLOOKUP($B115,Gasteliste!$B$3:Gasteliste!$C$1003:$F$1003,2,FALSE())</f>
        <v>0</v>
      </c>
      <c r="E115" s="79"/>
      <c r="F115" s="78" t="n">
        <f aca="false">VLOOKUP($B115,Gasteliste!$B$3:Gasteliste!$C$1003:$F$1003,3,FALSE())</f>
        <v>0</v>
      </c>
      <c r="G115" s="79"/>
      <c r="H115" s="80" t="n">
        <f aca="false">VLOOKUP($B115,Gasteliste!$B$3:Gasteliste!$C$1003:$F$1003,4,FALSE())</f>
        <v>0</v>
      </c>
      <c r="I115" s="80"/>
      <c r="J115" s="78" t="n">
        <f aca="false">VLOOKUP($B115,Gasteliste!$B$3:Gasteliste!$C$1003:$F$1003,5,FALSE())</f>
        <v>0</v>
      </c>
      <c r="K115" s="78" t="n">
        <f aca="false">VLOOKUP($B115,Gasteliste!$B$3:Gasteliste!$C$1003:$G$1003,6,FALSE())</f>
        <v>0</v>
      </c>
      <c r="L115" s="79"/>
      <c r="M115" s="78" t="n">
        <f aca="false">VLOOKUP($B115,Gasteliste!$B$3:Gasteliste!$C$1003:$H$1003,7,FALSE())</f>
        <v>0</v>
      </c>
      <c r="N115" s="79"/>
      <c r="O115" s="81"/>
      <c r="P115" s="81"/>
      <c r="Q115" s="82" t="n">
        <f aca="false">P115-O115</f>
        <v>0</v>
      </c>
      <c r="R115" s="83"/>
      <c r="S115" s="83"/>
      <c r="T115" s="84"/>
      <c r="V115" s="38" t="str">
        <f aca="false">IF(OR(O115="",P115=""),"",IF(SUMPRODUCT(($O$40:$O$148&lt;=P115)*($P$40:$P$148&gt;=O115))&gt;1,"W",""))</f>
        <v/>
      </c>
      <c r="W115" s="38"/>
      <c r="X115" s="38"/>
      <c r="Y115" s="38"/>
      <c r="Z115" s="38"/>
    </row>
    <row r="116" s="1" customFormat="true" ht="12.75" hidden="false" customHeight="false" outlineLevel="0" collapsed="false">
      <c r="A116" s="85"/>
      <c r="B116" s="73" t="s">
        <v>113</v>
      </c>
      <c r="C116" s="74"/>
      <c r="D116" s="73" t="s">
        <v>65</v>
      </c>
      <c r="E116" s="74"/>
      <c r="F116" s="73" t="s">
        <v>66</v>
      </c>
      <c r="G116" s="74"/>
      <c r="H116" s="72" t="s">
        <v>67</v>
      </c>
      <c r="I116" s="72"/>
      <c r="J116" s="73" t="s">
        <v>68</v>
      </c>
      <c r="K116" s="73" t="s">
        <v>69</v>
      </c>
      <c r="L116" s="74"/>
      <c r="M116" s="73" t="s">
        <v>70</v>
      </c>
      <c r="N116" s="74"/>
      <c r="O116" s="75" t="s">
        <v>71</v>
      </c>
      <c r="P116" s="75" t="s">
        <v>72</v>
      </c>
      <c r="Q116" s="75" t="s">
        <v>73</v>
      </c>
      <c r="R116" s="75" t="s">
        <v>74</v>
      </c>
      <c r="S116" s="75" t="s">
        <v>75</v>
      </c>
      <c r="T116" s="75" t="s">
        <v>76</v>
      </c>
      <c r="V116" s="38" t="str">
        <f aca="false">IF(OR(O116="",P116=""),"",IF(SUMPRODUCT(($O$40:$O$148&lt;=P116)*($P$40:$P$148&gt;=O116))&gt;1,"W",""))</f>
        <v/>
      </c>
      <c r="W116" s="38"/>
      <c r="X116" s="38"/>
      <c r="Y116" s="38"/>
      <c r="Z116" s="38"/>
    </row>
    <row r="117" s="1" customFormat="true" ht="12.75" hidden="false" customHeight="false" outlineLevel="0" collapsed="false">
      <c r="A117" s="76" t="n">
        <f aca="false">unsichtbar!Z117</f>
        <v>1</v>
      </c>
      <c r="B117" s="77" t="n">
        <v>0</v>
      </c>
      <c r="C117" s="77"/>
      <c r="D117" s="78" t="n">
        <f aca="false">VLOOKUP($B117,Gasteliste!$B$3:Gasteliste!$C$1003:$F$1003,2,FALSE())</f>
        <v>0</v>
      </c>
      <c r="E117" s="79"/>
      <c r="F117" s="78" t="n">
        <f aca="false">VLOOKUP($B117,Gasteliste!$B$3:Gasteliste!$C$1003:$F$1003,3,FALSE())</f>
        <v>0</v>
      </c>
      <c r="G117" s="79"/>
      <c r="H117" s="80" t="n">
        <f aca="false">VLOOKUP($B117,Gasteliste!$B$3:Gasteliste!$C$1003:$F$1003,4,FALSE())</f>
        <v>0</v>
      </c>
      <c r="I117" s="80"/>
      <c r="J117" s="78" t="n">
        <f aca="false">VLOOKUP($B117,Gasteliste!$B$3:Gasteliste!$C$1003:$F$1003,5,FALSE())</f>
        <v>0</v>
      </c>
      <c r="K117" s="78" t="n">
        <f aca="false">VLOOKUP($B117,Gasteliste!$B$3:Gasteliste!$C$1003:$G$1003,6,FALSE())</f>
        <v>0</v>
      </c>
      <c r="L117" s="79"/>
      <c r="M117" s="78" t="n">
        <f aca="false">VLOOKUP($B117,Gasteliste!$B$3:Gasteliste!$C$1003:$H$1003,7,FALSE())</f>
        <v>0</v>
      </c>
      <c r="N117" s="79"/>
      <c r="O117" s="81"/>
      <c r="P117" s="81"/>
      <c r="Q117" s="82" t="n">
        <f aca="false">P117-O117</f>
        <v>0</v>
      </c>
      <c r="R117" s="83"/>
      <c r="S117" s="83"/>
      <c r="T117" s="84"/>
      <c r="V117" s="38" t="str">
        <f aca="false">IF(OR(O117="",P117=""),"",IF(SUMPRODUCT(($O$40:$O$148&lt;=P117)*($P$40:$P$148&gt;=O117))&gt;1,"W",""))</f>
        <v/>
      </c>
      <c r="W117" s="38"/>
      <c r="X117" s="38"/>
      <c r="Y117" s="38"/>
      <c r="Z117" s="38"/>
    </row>
    <row r="118" s="1" customFormat="true" ht="12.75" hidden="false" customHeight="false" outlineLevel="0" collapsed="false">
      <c r="A118" s="76" t="n">
        <f aca="false">unsichtbar!Z118</f>
        <v>1</v>
      </c>
      <c r="B118" s="77" t="n">
        <v>0</v>
      </c>
      <c r="C118" s="77"/>
      <c r="D118" s="78" t="n">
        <f aca="false">VLOOKUP($B118,Gasteliste!$B$3:Gasteliste!$C$1003:$F$1003,2,FALSE())</f>
        <v>0</v>
      </c>
      <c r="E118" s="79"/>
      <c r="F118" s="78" t="n">
        <f aca="false">VLOOKUP($B118,Gasteliste!$B$3:Gasteliste!$C$1003:$F$1003,3,FALSE())</f>
        <v>0</v>
      </c>
      <c r="G118" s="79"/>
      <c r="H118" s="80" t="n">
        <f aca="false">VLOOKUP($B118,Gasteliste!$B$3:Gasteliste!$C$1003:$F$1003,4,FALSE())</f>
        <v>0</v>
      </c>
      <c r="I118" s="80"/>
      <c r="J118" s="78" t="n">
        <f aca="false">VLOOKUP($B118,Gasteliste!$B$3:Gasteliste!$C$1003:$F$1003,5,FALSE())</f>
        <v>0</v>
      </c>
      <c r="K118" s="78" t="n">
        <f aca="false">VLOOKUP($B118,Gasteliste!$B$3:Gasteliste!$C$1003:$G$1003,6,FALSE())</f>
        <v>0</v>
      </c>
      <c r="L118" s="79"/>
      <c r="M118" s="78" t="n">
        <f aca="false">VLOOKUP($B118,Gasteliste!$B$3:Gasteliste!$C$1003:$H$1003,7,FALSE())</f>
        <v>0</v>
      </c>
      <c r="N118" s="79"/>
      <c r="O118" s="81"/>
      <c r="P118" s="81"/>
      <c r="Q118" s="82" t="n">
        <f aca="false">P118-O118</f>
        <v>0</v>
      </c>
      <c r="R118" s="83"/>
      <c r="S118" s="83"/>
      <c r="T118" s="84"/>
      <c r="V118" s="38" t="str">
        <f aca="false">IF(OR(O118="",P118=""),"",IF(SUMPRODUCT(($O$40:$O$148&lt;=P118)*($P$40:$P$148&gt;=O118))&gt;1,"W",""))</f>
        <v/>
      </c>
      <c r="W118" s="38"/>
      <c r="X118" s="38"/>
      <c r="Y118" s="38"/>
      <c r="Z118" s="38"/>
    </row>
    <row r="119" s="1" customFormat="true" ht="12.75" hidden="false" customHeight="false" outlineLevel="0" collapsed="false">
      <c r="A119" s="76" t="n">
        <f aca="false">unsichtbar!Z119</f>
        <v>1</v>
      </c>
      <c r="B119" s="77" t="n">
        <v>0</v>
      </c>
      <c r="C119" s="77"/>
      <c r="D119" s="78" t="n">
        <f aca="false">VLOOKUP($B119,Gasteliste!$B$3:Gasteliste!$C$1003:$F$1003,2,FALSE())</f>
        <v>0</v>
      </c>
      <c r="E119" s="79"/>
      <c r="F119" s="78" t="n">
        <f aca="false">VLOOKUP($B119,Gasteliste!$B$3:Gasteliste!$C$1003:$F$1003,3,FALSE())</f>
        <v>0</v>
      </c>
      <c r="G119" s="79"/>
      <c r="H119" s="80" t="n">
        <f aca="false">VLOOKUP($B119,Gasteliste!$B$3:Gasteliste!$C$1003:$F$1003,4,FALSE())</f>
        <v>0</v>
      </c>
      <c r="I119" s="80"/>
      <c r="J119" s="78" t="n">
        <f aca="false">VLOOKUP($B119,Gasteliste!$B$3:Gasteliste!$C$1003:$F$1003,5,FALSE())</f>
        <v>0</v>
      </c>
      <c r="K119" s="78" t="n">
        <f aca="false">VLOOKUP($B119,Gasteliste!$B$3:Gasteliste!$C$1003:$G$1003,6,FALSE())</f>
        <v>0</v>
      </c>
      <c r="L119" s="79"/>
      <c r="M119" s="78" t="n">
        <f aca="false">VLOOKUP($B119,Gasteliste!$B$3:Gasteliste!$C$1003:$H$1003,7,FALSE())</f>
        <v>0</v>
      </c>
      <c r="N119" s="79"/>
      <c r="O119" s="81"/>
      <c r="P119" s="81"/>
      <c r="Q119" s="82" t="n">
        <f aca="false">P119-O119</f>
        <v>0</v>
      </c>
      <c r="R119" s="83"/>
      <c r="S119" s="83"/>
      <c r="T119" s="84"/>
      <c r="V119" s="38" t="str">
        <f aca="false">IF(OR(O119="",P119=""),"",IF(SUMPRODUCT(($O$40:$O$148&lt;=P119)*($P$40:$P$148&gt;=O119))&gt;1,"W",""))</f>
        <v/>
      </c>
      <c r="W119" s="38"/>
      <c r="X119" s="38"/>
      <c r="Y119" s="38"/>
      <c r="Z119" s="38"/>
    </row>
    <row r="120" s="1" customFormat="true" ht="12.75" hidden="false" customHeight="false" outlineLevel="0" collapsed="false">
      <c r="A120" s="76" t="n">
        <f aca="false">unsichtbar!Z120</f>
        <v>1</v>
      </c>
      <c r="B120" s="77" t="n">
        <v>0</v>
      </c>
      <c r="C120" s="77"/>
      <c r="D120" s="78" t="n">
        <f aca="false">VLOOKUP($B120,Gasteliste!$B$3:Gasteliste!$C$1003:$F$1003,2,FALSE())</f>
        <v>0</v>
      </c>
      <c r="E120" s="79"/>
      <c r="F120" s="78" t="n">
        <f aca="false">VLOOKUP($B120,Gasteliste!$B$3:Gasteliste!$C$1003:$F$1003,3,FALSE())</f>
        <v>0</v>
      </c>
      <c r="G120" s="79"/>
      <c r="H120" s="80" t="n">
        <f aca="false">VLOOKUP($B120,Gasteliste!$B$3:Gasteliste!$C$1003:$F$1003,4,FALSE())</f>
        <v>0</v>
      </c>
      <c r="I120" s="80"/>
      <c r="J120" s="78" t="n">
        <f aca="false">VLOOKUP($B120,Gasteliste!$B$3:Gasteliste!$C$1003:$F$1003,5,FALSE())</f>
        <v>0</v>
      </c>
      <c r="K120" s="78" t="n">
        <f aca="false">VLOOKUP($B120,Gasteliste!$B$3:Gasteliste!$C$1003:$G$1003,6,FALSE())</f>
        <v>0</v>
      </c>
      <c r="L120" s="79"/>
      <c r="M120" s="78" t="n">
        <f aca="false">VLOOKUP($B120,Gasteliste!$B$3:Gasteliste!$C$1003:$H$1003,7,FALSE())</f>
        <v>0</v>
      </c>
      <c r="N120" s="79"/>
      <c r="O120" s="81"/>
      <c r="P120" s="81"/>
      <c r="Q120" s="82" t="n">
        <f aca="false">P120-O120</f>
        <v>0</v>
      </c>
      <c r="R120" s="83"/>
      <c r="S120" s="83"/>
      <c r="T120" s="84"/>
      <c r="V120" s="38" t="str">
        <f aca="false">IF(OR(O120="",P120=""),"",IF(SUMPRODUCT(($O$40:$O$148&lt;=P120)*($P$40:$P$148&gt;=O120))&gt;1,"W",""))</f>
        <v/>
      </c>
      <c r="W120" s="38"/>
      <c r="X120" s="38"/>
      <c r="Y120" s="38"/>
      <c r="Z120" s="38"/>
    </row>
    <row r="121" s="1" customFormat="true" ht="12.75" hidden="false" customHeight="false" outlineLevel="0" collapsed="false">
      <c r="A121" s="76" t="n">
        <f aca="false">unsichtbar!Z121</f>
        <v>1</v>
      </c>
      <c r="B121" s="77" t="n">
        <v>0</v>
      </c>
      <c r="C121" s="77"/>
      <c r="D121" s="78" t="n">
        <f aca="false">VLOOKUP($B121,Gasteliste!$B$3:Gasteliste!$C$1003:$F$1003,2,FALSE())</f>
        <v>0</v>
      </c>
      <c r="E121" s="79"/>
      <c r="F121" s="78" t="n">
        <f aca="false">VLOOKUP($B121,Gasteliste!$B$3:Gasteliste!$C$1003:$F$1003,3,FALSE())</f>
        <v>0</v>
      </c>
      <c r="G121" s="79"/>
      <c r="H121" s="80" t="n">
        <f aca="false">VLOOKUP($B121,Gasteliste!$B$3:Gasteliste!$C$1003:$F$1003,4,FALSE())</f>
        <v>0</v>
      </c>
      <c r="I121" s="80"/>
      <c r="J121" s="78" t="n">
        <f aca="false">VLOOKUP($B121,Gasteliste!$B$3:Gasteliste!$C$1003:$F$1003,5,FALSE())</f>
        <v>0</v>
      </c>
      <c r="K121" s="78" t="n">
        <f aca="false">VLOOKUP($B121,Gasteliste!$B$3:Gasteliste!$C$1003:$G$1003,6,FALSE())</f>
        <v>0</v>
      </c>
      <c r="L121" s="79"/>
      <c r="M121" s="78" t="n">
        <f aca="false">VLOOKUP($B121,Gasteliste!$B$3:Gasteliste!$C$1003:$H$1003,7,FALSE())</f>
        <v>0</v>
      </c>
      <c r="N121" s="79"/>
      <c r="O121" s="81"/>
      <c r="P121" s="81"/>
      <c r="Q121" s="82" t="n">
        <f aca="false">P121-O121</f>
        <v>0</v>
      </c>
      <c r="R121" s="83"/>
      <c r="S121" s="83"/>
      <c r="T121" s="84"/>
      <c r="V121" s="38" t="str">
        <f aca="false">IF(OR(O121="",P121=""),"",IF(SUMPRODUCT(($O$40:$O$148&lt;=P121)*($P$40:$P$148&gt;=O121))&gt;1,"W",""))</f>
        <v/>
      </c>
      <c r="W121" s="38"/>
      <c r="X121" s="38"/>
      <c r="Y121" s="38"/>
      <c r="Z121" s="38"/>
    </row>
    <row r="122" s="1" customFormat="true" ht="12.75" hidden="false" customHeight="false" outlineLevel="0" collapsed="false">
      <c r="A122" s="76" t="n">
        <f aca="false">unsichtbar!Z122</f>
        <v>1</v>
      </c>
      <c r="B122" s="77" t="n">
        <v>0</v>
      </c>
      <c r="C122" s="77"/>
      <c r="D122" s="78" t="n">
        <f aca="false">VLOOKUP($B122,Gasteliste!$B$3:Gasteliste!$C$1003:$F$1003,2,FALSE())</f>
        <v>0</v>
      </c>
      <c r="E122" s="79"/>
      <c r="F122" s="78" t="n">
        <f aca="false">VLOOKUP($B122,Gasteliste!$B$3:Gasteliste!$C$1003:$F$1003,3,FALSE())</f>
        <v>0</v>
      </c>
      <c r="G122" s="79"/>
      <c r="H122" s="80" t="n">
        <f aca="false">VLOOKUP($B122,Gasteliste!$B$3:Gasteliste!$C$1003:$F$1003,4,FALSE())</f>
        <v>0</v>
      </c>
      <c r="I122" s="80"/>
      <c r="J122" s="78" t="n">
        <f aca="false">VLOOKUP($B122,Gasteliste!$B$3:Gasteliste!$C$1003:$F$1003,5,FALSE())</f>
        <v>0</v>
      </c>
      <c r="K122" s="78" t="n">
        <f aca="false">VLOOKUP($B122,Gasteliste!$B$3:Gasteliste!$C$1003:$G$1003,6,FALSE())</f>
        <v>0</v>
      </c>
      <c r="L122" s="79"/>
      <c r="M122" s="78" t="n">
        <f aca="false">VLOOKUP($B122,Gasteliste!$B$3:Gasteliste!$C$1003:$H$1003,7,FALSE())</f>
        <v>0</v>
      </c>
      <c r="N122" s="79"/>
      <c r="O122" s="81"/>
      <c r="P122" s="81"/>
      <c r="Q122" s="82" t="n">
        <f aca="false">P122-O122</f>
        <v>0</v>
      </c>
      <c r="R122" s="83"/>
      <c r="S122" s="83"/>
      <c r="T122" s="84"/>
      <c r="V122" s="38" t="str">
        <f aca="false">IF(OR(O122="",P122=""),"",IF(SUMPRODUCT(($O$40:$O$148&lt;=P122)*($P$40:$P$148&gt;=O122))&gt;1,"W",""))</f>
        <v/>
      </c>
      <c r="W122" s="38"/>
      <c r="X122" s="38"/>
      <c r="Y122" s="38"/>
      <c r="Z122" s="38"/>
    </row>
    <row r="123" s="1" customFormat="true" ht="12.75" hidden="false" customHeight="false" outlineLevel="0" collapsed="false">
      <c r="A123" s="76" t="n">
        <f aca="false">unsichtbar!Z123</f>
        <v>1</v>
      </c>
      <c r="B123" s="77" t="n">
        <v>0</v>
      </c>
      <c r="C123" s="77"/>
      <c r="D123" s="78" t="n">
        <f aca="false">VLOOKUP($B123,Gasteliste!$B$3:Gasteliste!$C$1003:$F$1003,2,FALSE())</f>
        <v>0</v>
      </c>
      <c r="E123" s="79"/>
      <c r="F123" s="78" t="n">
        <f aca="false">VLOOKUP($B123,Gasteliste!$B$3:Gasteliste!$C$1003:$F$1003,3,FALSE())</f>
        <v>0</v>
      </c>
      <c r="G123" s="79"/>
      <c r="H123" s="80" t="n">
        <f aca="false">VLOOKUP($B123,Gasteliste!$B$3:Gasteliste!$C$1003:$F$1003,4,FALSE())</f>
        <v>0</v>
      </c>
      <c r="I123" s="80"/>
      <c r="J123" s="78" t="n">
        <f aca="false">VLOOKUP($B123,Gasteliste!$B$3:Gasteliste!$C$1003:$F$1003,5,FALSE())</f>
        <v>0</v>
      </c>
      <c r="K123" s="78" t="n">
        <f aca="false">VLOOKUP($B123,Gasteliste!$B$3:Gasteliste!$C$1003:$G$1003,6,FALSE())</f>
        <v>0</v>
      </c>
      <c r="L123" s="79"/>
      <c r="M123" s="78" t="n">
        <f aca="false">VLOOKUP($B123,Gasteliste!$B$3:Gasteliste!$C$1003:$H$1003,7,FALSE())</f>
        <v>0</v>
      </c>
      <c r="N123" s="79"/>
      <c r="O123" s="81"/>
      <c r="P123" s="81"/>
      <c r="Q123" s="82" t="n">
        <f aca="false">P123-O123</f>
        <v>0</v>
      </c>
      <c r="R123" s="83"/>
      <c r="S123" s="83"/>
      <c r="T123" s="84"/>
      <c r="V123" s="38" t="str">
        <f aca="false">IF(OR(O123="",P123=""),"",IF(SUMPRODUCT(($O$40:$O$148&lt;=P123)*($P$40:$P$148&gt;=O123))&gt;1,"W",""))</f>
        <v/>
      </c>
      <c r="W123" s="38"/>
      <c r="X123" s="38"/>
      <c r="Y123" s="38"/>
      <c r="Z123" s="38"/>
    </row>
    <row r="124" s="1" customFormat="true" ht="12.75" hidden="false" customHeight="false" outlineLevel="0" collapsed="false">
      <c r="A124" s="76" t="n">
        <f aca="false">unsichtbar!Z124</f>
        <v>1</v>
      </c>
      <c r="B124" s="77" t="n">
        <v>0</v>
      </c>
      <c r="C124" s="77"/>
      <c r="D124" s="78" t="n">
        <f aca="false">VLOOKUP($B124,Gasteliste!$B$3:Gasteliste!$C$1003:$F$1003,2,FALSE())</f>
        <v>0</v>
      </c>
      <c r="E124" s="79"/>
      <c r="F124" s="78" t="n">
        <f aca="false">VLOOKUP($B124,Gasteliste!$B$3:Gasteliste!$C$1003:$F$1003,3,FALSE())</f>
        <v>0</v>
      </c>
      <c r="G124" s="79"/>
      <c r="H124" s="80" t="n">
        <f aca="false">VLOOKUP($B124,Gasteliste!$B$3:Gasteliste!$C$1003:$F$1003,4,FALSE())</f>
        <v>0</v>
      </c>
      <c r="I124" s="80"/>
      <c r="J124" s="78" t="n">
        <f aca="false">VLOOKUP($B124,Gasteliste!$B$3:Gasteliste!$C$1003:$F$1003,5,FALSE())</f>
        <v>0</v>
      </c>
      <c r="K124" s="78" t="n">
        <f aca="false">VLOOKUP($B124,Gasteliste!$B$3:Gasteliste!$C$1003:$G$1003,6,FALSE())</f>
        <v>0</v>
      </c>
      <c r="L124" s="79"/>
      <c r="M124" s="78" t="n">
        <f aca="false">VLOOKUP($B124,Gasteliste!$B$3:Gasteliste!$C$1003:$H$1003,7,FALSE())</f>
        <v>0</v>
      </c>
      <c r="N124" s="79"/>
      <c r="O124" s="81"/>
      <c r="P124" s="81"/>
      <c r="Q124" s="82" t="n">
        <f aca="false">P124-O124</f>
        <v>0</v>
      </c>
      <c r="R124" s="83"/>
      <c r="S124" s="83"/>
      <c r="T124" s="84"/>
      <c r="V124" s="38" t="str">
        <f aca="false">IF(OR(O124="",P124=""),"",IF(SUMPRODUCT(($O$40:$O$148&lt;=P124)*($P$40:$P$148&gt;=O124))&gt;1,"W",""))</f>
        <v/>
      </c>
      <c r="W124" s="38"/>
      <c r="X124" s="38"/>
      <c r="Y124" s="38"/>
      <c r="Z124" s="38"/>
    </row>
    <row r="125" s="1" customFormat="true" ht="12.75" hidden="false" customHeight="false" outlineLevel="0" collapsed="false">
      <c r="A125" s="76" t="n">
        <f aca="false">unsichtbar!Z125</f>
        <v>1</v>
      </c>
      <c r="B125" s="77" t="n">
        <v>0</v>
      </c>
      <c r="C125" s="77"/>
      <c r="D125" s="78" t="n">
        <f aca="false">VLOOKUP($B125,Gasteliste!$B$3:Gasteliste!$C$1003:$F$1003,2,FALSE())</f>
        <v>0</v>
      </c>
      <c r="E125" s="79"/>
      <c r="F125" s="78" t="n">
        <f aca="false">VLOOKUP($B125,Gasteliste!$B$3:Gasteliste!$C$1003:$F$1003,3,FALSE())</f>
        <v>0</v>
      </c>
      <c r="G125" s="79"/>
      <c r="H125" s="80" t="n">
        <f aca="false">VLOOKUP($B125,Gasteliste!$B$3:Gasteliste!$C$1003:$F$1003,4,FALSE())</f>
        <v>0</v>
      </c>
      <c r="I125" s="80"/>
      <c r="J125" s="78" t="n">
        <f aca="false">VLOOKUP($B125,Gasteliste!$B$3:Gasteliste!$C$1003:$F$1003,5,FALSE())</f>
        <v>0</v>
      </c>
      <c r="K125" s="78" t="n">
        <f aca="false">VLOOKUP($B125,Gasteliste!$B$3:Gasteliste!$C$1003:$G$1003,6,FALSE())</f>
        <v>0</v>
      </c>
      <c r="L125" s="79"/>
      <c r="M125" s="78" t="n">
        <f aca="false">VLOOKUP($B125,Gasteliste!$B$3:Gasteliste!$C$1003:$H$1003,7,FALSE())</f>
        <v>0</v>
      </c>
      <c r="N125" s="79"/>
      <c r="O125" s="81"/>
      <c r="P125" s="81"/>
      <c r="Q125" s="82" t="n">
        <f aca="false">P125-O125</f>
        <v>0</v>
      </c>
      <c r="R125" s="83"/>
      <c r="S125" s="83"/>
      <c r="T125" s="84"/>
      <c r="V125" s="38" t="str">
        <f aca="false">IF(OR(O125="",P125=""),"",IF(SUMPRODUCT(($O$40:$O$148&lt;=P125)*($P$40:$P$148&gt;=O125))&gt;1,"W",""))</f>
        <v/>
      </c>
      <c r="W125" s="38"/>
      <c r="X125" s="38"/>
      <c r="Y125" s="38"/>
      <c r="Z125" s="38"/>
    </row>
    <row r="126" s="1" customFormat="true" ht="12.75" hidden="false" customHeight="false" outlineLevel="0" collapsed="false">
      <c r="A126" s="76" t="n">
        <f aca="false">unsichtbar!Z126</f>
        <v>1</v>
      </c>
      <c r="B126" s="77" t="n">
        <v>0</v>
      </c>
      <c r="C126" s="77"/>
      <c r="D126" s="78" t="n">
        <f aca="false">VLOOKUP($B126,Gasteliste!$B$3:Gasteliste!$C$1003:$F$1003,2,FALSE())</f>
        <v>0</v>
      </c>
      <c r="E126" s="79"/>
      <c r="F126" s="78" t="n">
        <f aca="false">VLOOKUP($B126,Gasteliste!$B$3:Gasteliste!$C$1003:$F$1003,3,FALSE())</f>
        <v>0</v>
      </c>
      <c r="G126" s="79"/>
      <c r="H126" s="80" t="n">
        <f aca="false">VLOOKUP($B126,Gasteliste!$B$3:Gasteliste!$C$1003:$F$1003,4,FALSE())</f>
        <v>0</v>
      </c>
      <c r="I126" s="80"/>
      <c r="J126" s="78" t="n">
        <f aca="false">VLOOKUP($B126,Gasteliste!$B$3:Gasteliste!$C$1003:$F$1003,5,FALSE())</f>
        <v>0</v>
      </c>
      <c r="K126" s="78" t="n">
        <f aca="false">VLOOKUP($B126,Gasteliste!$B$3:Gasteliste!$C$1003:$G$1003,6,FALSE())</f>
        <v>0</v>
      </c>
      <c r="L126" s="79"/>
      <c r="M126" s="78" t="n">
        <f aca="false">VLOOKUP($B126,Gasteliste!$B$3:Gasteliste!$C$1003:$H$1003,7,FALSE())</f>
        <v>0</v>
      </c>
      <c r="N126" s="79"/>
      <c r="O126" s="81"/>
      <c r="P126" s="81"/>
      <c r="Q126" s="82" t="n">
        <f aca="false">P126-O126</f>
        <v>0</v>
      </c>
      <c r="R126" s="83"/>
      <c r="S126" s="83"/>
      <c r="T126" s="84"/>
      <c r="V126" s="38" t="str">
        <f aca="false">IF(OR(O126="",P126=""),"",IF(SUMPRODUCT(($O$40:$O$148&lt;=P126)*($P$40:$P$148&gt;=O126))&gt;1,"W",""))</f>
        <v/>
      </c>
      <c r="W126" s="38"/>
      <c r="X126" s="38"/>
      <c r="Y126" s="38"/>
      <c r="Z126" s="38"/>
    </row>
    <row r="127" s="1" customFormat="true" ht="12.75" hidden="false" customHeight="false" outlineLevel="0" collapsed="false">
      <c r="A127" s="85"/>
      <c r="B127" s="73" t="s">
        <v>113</v>
      </c>
      <c r="C127" s="74"/>
      <c r="D127" s="73" t="s">
        <v>65</v>
      </c>
      <c r="E127" s="74"/>
      <c r="F127" s="73" t="s">
        <v>66</v>
      </c>
      <c r="G127" s="74"/>
      <c r="H127" s="72" t="s">
        <v>67</v>
      </c>
      <c r="I127" s="72"/>
      <c r="J127" s="73" t="s">
        <v>68</v>
      </c>
      <c r="K127" s="73" t="s">
        <v>69</v>
      </c>
      <c r="L127" s="74"/>
      <c r="M127" s="73" t="s">
        <v>70</v>
      </c>
      <c r="N127" s="74"/>
      <c r="O127" s="75" t="s">
        <v>71</v>
      </c>
      <c r="P127" s="75" t="s">
        <v>72</v>
      </c>
      <c r="Q127" s="75" t="s">
        <v>73</v>
      </c>
      <c r="R127" s="75" t="s">
        <v>74</v>
      </c>
      <c r="S127" s="75" t="s">
        <v>75</v>
      </c>
      <c r="T127" s="75" t="s">
        <v>76</v>
      </c>
      <c r="V127" s="38" t="str">
        <f aca="false">IF(OR(O127="",P127=""),"",IF(SUMPRODUCT(($O$40:$O$148&lt;=P127)*($P$40:$P$148&gt;=O127))&gt;1,"W",""))</f>
        <v/>
      </c>
      <c r="W127" s="38"/>
      <c r="X127" s="38"/>
      <c r="Y127" s="38"/>
      <c r="Z127" s="38"/>
    </row>
    <row r="128" s="1" customFormat="true" ht="12.75" hidden="false" customHeight="false" outlineLevel="0" collapsed="false">
      <c r="A128" s="76" t="n">
        <f aca="false">unsichtbar!Z128</f>
        <v>1</v>
      </c>
      <c r="B128" s="77" t="n">
        <v>0</v>
      </c>
      <c r="C128" s="77"/>
      <c r="D128" s="78" t="n">
        <f aca="false">VLOOKUP($B128,Gasteliste!$B$3:Gasteliste!$C$1003:$F$1003,2,FALSE())</f>
        <v>0</v>
      </c>
      <c r="E128" s="79"/>
      <c r="F128" s="78" t="n">
        <f aca="false">VLOOKUP($B128,Gasteliste!$B$3:Gasteliste!$C$1003:$F$1003,3,FALSE())</f>
        <v>0</v>
      </c>
      <c r="G128" s="79"/>
      <c r="H128" s="80" t="n">
        <f aca="false">VLOOKUP($B128,Gasteliste!$B$3:Gasteliste!$C$1003:$F$1003,4,FALSE())</f>
        <v>0</v>
      </c>
      <c r="I128" s="80"/>
      <c r="J128" s="78" t="n">
        <f aca="false">VLOOKUP($B128,Gasteliste!$B$3:Gasteliste!$C$1003:$F$1003,5,FALSE())</f>
        <v>0</v>
      </c>
      <c r="K128" s="78" t="n">
        <f aca="false">VLOOKUP($B128,Gasteliste!$B$3:Gasteliste!$C$1003:$G$1003,6,FALSE())</f>
        <v>0</v>
      </c>
      <c r="L128" s="79"/>
      <c r="M128" s="78" t="n">
        <f aca="false">VLOOKUP($B128,Gasteliste!$B$3:Gasteliste!$C$1003:$H$1003,7,FALSE())</f>
        <v>0</v>
      </c>
      <c r="N128" s="79"/>
      <c r="O128" s="81"/>
      <c r="P128" s="81"/>
      <c r="Q128" s="82" t="n">
        <f aca="false">P128-O128</f>
        <v>0</v>
      </c>
      <c r="R128" s="83"/>
      <c r="S128" s="83"/>
      <c r="T128" s="84"/>
      <c r="V128" s="38" t="str">
        <f aca="false">IF(OR(O128="",P128=""),"",IF(SUMPRODUCT(($O$40:$O$148&lt;=P128)*($P$40:$P$148&gt;=O128))&gt;1,"W",""))</f>
        <v/>
      </c>
      <c r="W128" s="38"/>
      <c r="X128" s="38"/>
      <c r="Y128" s="38"/>
      <c r="Z128" s="38"/>
    </row>
    <row r="129" s="1" customFormat="true" ht="12.75" hidden="false" customHeight="false" outlineLevel="0" collapsed="false">
      <c r="A129" s="76" t="n">
        <f aca="false">unsichtbar!Z129</f>
        <v>1</v>
      </c>
      <c r="B129" s="77" t="n">
        <v>0</v>
      </c>
      <c r="C129" s="77"/>
      <c r="D129" s="78" t="n">
        <f aca="false">VLOOKUP($B129,Gasteliste!$B$3:Gasteliste!$C$1003:$F$1003,2,FALSE())</f>
        <v>0</v>
      </c>
      <c r="E129" s="79"/>
      <c r="F129" s="78" t="n">
        <f aca="false">VLOOKUP($B129,Gasteliste!$B$3:Gasteliste!$C$1003:$F$1003,3,FALSE())</f>
        <v>0</v>
      </c>
      <c r="G129" s="79"/>
      <c r="H129" s="80" t="n">
        <f aca="false">VLOOKUP($B129,Gasteliste!$B$3:Gasteliste!$C$1003:$F$1003,4,FALSE())</f>
        <v>0</v>
      </c>
      <c r="I129" s="80"/>
      <c r="J129" s="78" t="n">
        <f aca="false">VLOOKUP($B129,Gasteliste!$B$3:Gasteliste!$C$1003:$F$1003,5,FALSE())</f>
        <v>0</v>
      </c>
      <c r="K129" s="78" t="n">
        <f aca="false">VLOOKUP($B129,Gasteliste!$B$3:Gasteliste!$C$1003:$G$1003,6,FALSE())</f>
        <v>0</v>
      </c>
      <c r="L129" s="79"/>
      <c r="M129" s="78" t="n">
        <f aca="false">VLOOKUP($B129,Gasteliste!$B$3:Gasteliste!$C$1003:$H$1003,7,FALSE())</f>
        <v>0</v>
      </c>
      <c r="N129" s="79"/>
      <c r="O129" s="81"/>
      <c r="P129" s="81"/>
      <c r="Q129" s="82" t="n">
        <f aca="false">P129-O129</f>
        <v>0</v>
      </c>
      <c r="R129" s="83"/>
      <c r="S129" s="83"/>
      <c r="T129" s="84"/>
      <c r="V129" s="38" t="str">
        <f aca="false">IF(OR(O129="",P129=""),"",IF(SUMPRODUCT(($O$40:$O$148&lt;=P129)*($P$40:$P$148&gt;=O129))&gt;1,"W",""))</f>
        <v/>
      </c>
      <c r="W129" s="38"/>
      <c r="X129" s="38"/>
      <c r="Y129" s="38"/>
      <c r="Z129" s="38"/>
    </row>
    <row r="130" s="1" customFormat="true" ht="12.75" hidden="false" customHeight="false" outlineLevel="0" collapsed="false">
      <c r="A130" s="76" t="n">
        <f aca="false">unsichtbar!Z130</f>
        <v>1</v>
      </c>
      <c r="B130" s="77" t="n">
        <v>0</v>
      </c>
      <c r="C130" s="77"/>
      <c r="D130" s="78" t="n">
        <f aca="false">VLOOKUP($B130,Gasteliste!$B$3:Gasteliste!$C$1003:$F$1003,2,FALSE())</f>
        <v>0</v>
      </c>
      <c r="E130" s="79"/>
      <c r="F130" s="78" t="n">
        <f aca="false">VLOOKUP($B130,Gasteliste!$B$3:Gasteliste!$C$1003:$F$1003,3,FALSE())</f>
        <v>0</v>
      </c>
      <c r="G130" s="79"/>
      <c r="H130" s="80" t="n">
        <f aca="false">VLOOKUP($B130,Gasteliste!$B$3:Gasteliste!$C$1003:$F$1003,4,FALSE())</f>
        <v>0</v>
      </c>
      <c r="I130" s="80"/>
      <c r="J130" s="78" t="n">
        <f aca="false">VLOOKUP($B130,Gasteliste!$B$3:Gasteliste!$C$1003:$F$1003,5,FALSE())</f>
        <v>0</v>
      </c>
      <c r="K130" s="78" t="n">
        <f aca="false">VLOOKUP($B130,Gasteliste!$B$3:Gasteliste!$C$1003:$G$1003,6,FALSE())</f>
        <v>0</v>
      </c>
      <c r="L130" s="79"/>
      <c r="M130" s="78" t="n">
        <f aca="false">VLOOKUP($B130,Gasteliste!$B$3:Gasteliste!$C$1003:$H$1003,7,FALSE())</f>
        <v>0</v>
      </c>
      <c r="N130" s="79"/>
      <c r="O130" s="81"/>
      <c r="P130" s="81"/>
      <c r="Q130" s="82" t="n">
        <f aca="false">P130-O130</f>
        <v>0</v>
      </c>
      <c r="R130" s="83"/>
      <c r="S130" s="83"/>
      <c r="T130" s="84"/>
      <c r="V130" s="38" t="str">
        <f aca="false">IF(OR(O130="",P130=""),"",IF(SUMPRODUCT(($O$40:$O$148&lt;=P130)*($P$40:$P$148&gt;=O130))&gt;1,"W",""))</f>
        <v/>
      </c>
      <c r="W130" s="38"/>
      <c r="X130" s="38"/>
      <c r="Y130" s="38"/>
      <c r="Z130" s="38"/>
    </row>
    <row r="131" s="1" customFormat="true" ht="12.75" hidden="false" customHeight="false" outlineLevel="0" collapsed="false">
      <c r="A131" s="76" t="n">
        <f aca="false">unsichtbar!Z131</f>
        <v>1</v>
      </c>
      <c r="B131" s="77" t="n">
        <v>0</v>
      </c>
      <c r="C131" s="77"/>
      <c r="D131" s="78" t="n">
        <f aca="false">VLOOKUP($B131,Gasteliste!$B$3:Gasteliste!$C$1003:$F$1003,2,FALSE())</f>
        <v>0</v>
      </c>
      <c r="E131" s="79"/>
      <c r="F131" s="78" t="n">
        <f aca="false">VLOOKUP($B131,Gasteliste!$B$3:Gasteliste!$C$1003:$F$1003,3,FALSE())</f>
        <v>0</v>
      </c>
      <c r="G131" s="79"/>
      <c r="H131" s="80" t="n">
        <f aca="false">VLOOKUP($B131,Gasteliste!$B$3:Gasteliste!$C$1003:$F$1003,4,FALSE())</f>
        <v>0</v>
      </c>
      <c r="I131" s="80"/>
      <c r="J131" s="78" t="n">
        <f aca="false">VLOOKUP($B131,Gasteliste!$B$3:Gasteliste!$C$1003:$F$1003,5,FALSE())</f>
        <v>0</v>
      </c>
      <c r="K131" s="78" t="n">
        <f aca="false">VLOOKUP($B131,Gasteliste!$B$3:Gasteliste!$C$1003:$G$1003,6,FALSE())</f>
        <v>0</v>
      </c>
      <c r="L131" s="79"/>
      <c r="M131" s="78" t="n">
        <f aca="false">VLOOKUP($B131,Gasteliste!$B$3:Gasteliste!$C$1003:$H$1003,7,FALSE())</f>
        <v>0</v>
      </c>
      <c r="N131" s="79"/>
      <c r="O131" s="81"/>
      <c r="P131" s="81"/>
      <c r="Q131" s="82" t="n">
        <f aca="false">P131-O131</f>
        <v>0</v>
      </c>
      <c r="R131" s="83"/>
      <c r="S131" s="83"/>
      <c r="T131" s="84"/>
      <c r="V131" s="38" t="str">
        <f aca="false">IF(OR(O131="",P131=""),"",IF(SUMPRODUCT(($O$40:$O$148&lt;=P131)*($P$40:$P$148&gt;=O131))&gt;1,"W",""))</f>
        <v/>
      </c>
      <c r="W131" s="38"/>
      <c r="X131" s="38"/>
      <c r="Y131" s="38"/>
      <c r="Z131" s="38"/>
    </row>
    <row r="132" s="1" customFormat="true" ht="12.75" hidden="false" customHeight="false" outlineLevel="0" collapsed="false">
      <c r="A132" s="76" t="n">
        <f aca="false">unsichtbar!Z132</f>
        <v>1</v>
      </c>
      <c r="B132" s="77" t="n">
        <v>0</v>
      </c>
      <c r="C132" s="77"/>
      <c r="D132" s="78" t="n">
        <f aca="false">VLOOKUP($B132,Gasteliste!$B$3:Gasteliste!$C$1003:$F$1003,2,FALSE())</f>
        <v>0</v>
      </c>
      <c r="E132" s="79"/>
      <c r="F132" s="78" t="n">
        <f aca="false">VLOOKUP($B132,Gasteliste!$B$3:Gasteliste!$C$1003:$F$1003,3,FALSE())</f>
        <v>0</v>
      </c>
      <c r="G132" s="79"/>
      <c r="H132" s="80" t="n">
        <f aca="false">VLOOKUP($B132,Gasteliste!$B$3:Gasteliste!$C$1003:$F$1003,4,FALSE())</f>
        <v>0</v>
      </c>
      <c r="I132" s="80"/>
      <c r="J132" s="78" t="n">
        <f aca="false">VLOOKUP($B132,Gasteliste!$B$3:Gasteliste!$C$1003:$F$1003,5,FALSE())</f>
        <v>0</v>
      </c>
      <c r="K132" s="78" t="n">
        <f aca="false">VLOOKUP($B132,Gasteliste!$B$3:Gasteliste!$C$1003:$G$1003,6,FALSE())</f>
        <v>0</v>
      </c>
      <c r="L132" s="79"/>
      <c r="M132" s="78" t="n">
        <f aca="false">VLOOKUP($B132,Gasteliste!$B$3:Gasteliste!$C$1003:$H$1003,7,FALSE())</f>
        <v>0</v>
      </c>
      <c r="N132" s="79"/>
      <c r="O132" s="81"/>
      <c r="P132" s="81"/>
      <c r="Q132" s="82" t="n">
        <f aca="false">P132-O132</f>
        <v>0</v>
      </c>
      <c r="R132" s="83"/>
      <c r="S132" s="83"/>
      <c r="T132" s="84"/>
      <c r="V132" s="38" t="str">
        <f aca="false">IF(OR(O132="",P132=""),"",IF(SUMPRODUCT(($O$40:$O$148&lt;=P132)*($P$40:$P$148&gt;=O132))&gt;1,"W",""))</f>
        <v/>
      </c>
      <c r="W132" s="38"/>
      <c r="X132" s="38"/>
      <c r="Y132" s="38"/>
      <c r="Z132" s="38"/>
    </row>
    <row r="133" s="1" customFormat="true" ht="12.75" hidden="false" customHeight="false" outlineLevel="0" collapsed="false">
      <c r="A133" s="76" t="n">
        <f aca="false">unsichtbar!Z133</f>
        <v>1</v>
      </c>
      <c r="B133" s="77" t="n">
        <v>0</v>
      </c>
      <c r="C133" s="77"/>
      <c r="D133" s="78" t="n">
        <f aca="false">VLOOKUP($B133,Gasteliste!$B$3:Gasteliste!$C$1003:$F$1003,2,FALSE())</f>
        <v>0</v>
      </c>
      <c r="E133" s="79"/>
      <c r="F133" s="78" t="n">
        <f aca="false">VLOOKUP($B133,Gasteliste!$B$3:Gasteliste!$C$1003:$F$1003,3,FALSE())</f>
        <v>0</v>
      </c>
      <c r="G133" s="79"/>
      <c r="H133" s="80" t="n">
        <f aca="false">VLOOKUP($B133,Gasteliste!$B$3:Gasteliste!$C$1003:$F$1003,4,FALSE())</f>
        <v>0</v>
      </c>
      <c r="I133" s="80"/>
      <c r="J133" s="78" t="n">
        <f aca="false">VLOOKUP($B133,Gasteliste!$B$3:Gasteliste!$C$1003:$F$1003,5,FALSE())</f>
        <v>0</v>
      </c>
      <c r="K133" s="78" t="n">
        <f aca="false">VLOOKUP($B133,Gasteliste!$B$3:Gasteliste!$C$1003:$G$1003,6,FALSE())</f>
        <v>0</v>
      </c>
      <c r="L133" s="79"/>
      <c r="M133" s="78" t="n">
        <f aca="false">VLOOKUP($B133,Gasteliste!$B$3:Gasteliste!$C$1003:$H$1003,7,FALSE())</f>
        <v>0</v>
      </c>
      <c r="N133" s="79"/>
      <c r="O133" s="81"/>
      <c r="P133" s="81"/>
      <c r="Q133" s="82" t="n">
        <f aca="false">P133-O133</f>
        <v>0</v>
      </c>
      <c r="R133" s="83"/>
      <c r="S133" s="83"/>
      <c r="T133" s="84"/>
      <c r="V133" s="38" t="str">
        <f aca="false">IF(OR(O133="",P133=""),"",IF(SUMPRODUCT(($O$40:$O$148&lt;=P133)*($P$40:$P$148&gt;=O133))&gt;1,"W",""))</f>
        <v/>
      </c>
      <c r="W133" s="38"/>
      <c r="X133" s="38"/>
      <c r="Y133" s="38"/>
      <c r="Z133" s="38"/>
    </row>
    <row r="134" s="1" customFormat="true" ht="12.75" hidden="false" customHeight="false" outlineLevel="0" collapsed="false">
      <c r="A134" s="76" t="n">
        <f aca="false">unsichtbar!Z134</f>
        <v>1</v>
      </c>
      <c r="B134" s="77" t="n">
        <v>0</v>
      </c>
      <c r="C134" s="77"/>
      <c r="D134" s="78" t="n">
        <f aca="false">VLOOKUP($B134,Gasteliste!$B$3:Gasteliste!$C$1003:$F$1003,2,FALSE())</f>
        <v>0</v>
      </c>
      <c r="E134" s="79"/>
      <c r="F134" s="78" t="n">
        <f aca="false">VLOOKUP($B134,Gasteliste!$B$3:Gasteliste!$C$1003:$F$1003,3,FALSE())</f>
        <v>0</v>
      </c>
      <c r="G134" s="79"/>
      <c r="H134" s="80" t="n">
        <f aca="false">VLOOKUP($B134,Gasteliste!$B$3:Gasteliste!$C$1003:$F$1003,4,FALSE())</f>
        <v>0</v>
      </c>
      <c r="I134" s="80"/>
      <c r="J134" s="78" t="n">
        <f aca="false">VLOOKUP($B134,Gasteliste!$B$3:Gasteliste!$C$1003:$F$1003,5,FALSE())</f>
        <v>0</v>
      </c>
      <c r="K134" s="78" t="n">
        <f aca="false">VLOOKUP($B134,Gasteliste!$B$3:Gasteliste!$C$1003:$G$1003,6,FALSE())</f>
        <v>0</v>
      </c>
      <c r="L134" s="79"/>
      <c r="M134" s="78" t="n">
        <f aca="false">VLOOKUP($B134,Gasteliste!$B$3:Gasteliste!$C$1003:$H$1003,7,FALSE())</f>
        <v>0</v>
      </c>
      <c r="N134" s="79"/>
      <c r="O134" s="81"/>
      <c r="P134" s="81"/>
      <c r="Q134" s="82" t="n">
        <f aca="false">P134-O134</f>
        <v>0</v>
      </c>
      <c r="R134" s="83"/>
      <c r="S134" s="83"/>
      <c r="T134" s="84"/>
      <c r="V134" s="38" t="str">
        <f aca="false">IF(OR(O134="",P134=""),"",IF(SUMPRODUCT(($O$40:$O$148&lt;=P134)*($P$40:$P$148&gt;=O134))&gt;1,"W",""))</f>
        <v/>
      </c>
      <c r="W134" s="38"/>
      <c r="X134" s="38"/>
      <c r="Y134" s="38"/>
      <c r="Z134" s="38"/>
    </row>
    <row r="135" s="1" customFormat="true" ht="12.75" hidden="false" customHeight="false" outlineLevel="0" collapsed="false">
      <c r="A135" s="76" t="n">
        <f aca="false">unsichtbar!Z135</f>
        <v>1</v>
      </c>
      <c r="B135" s="77" t="n">
        <v>0</v>
      </c>
      <c r="C135" s="77"/>
      <c r="D135" s="78" t="n">
        <f aca="false">VLOOKUP($B135,Gasteliste!$B$3:Gasteliste!$C$1003:$F$1003,2,FALSE())</f>
        <v>0</v>
      </c>
      <c r="E135" s="79"/>
      <c r="F135" s="78" t="n">
        <f aca="false">VLOOKUP($B135,Gasteliste!$B$3:Gasteliste!$C$1003:$F$1003,3,FALSE())</f>
        <v>0</v>
      </c>
      <c r="G135" s="79"/>
      <c r="H135" s="80" t="n">
        <f aca="false">VLOOKUP($B135,Gasteliste!$B$3:Gasteliste!$C$1003:$F$1003,4,FALSE())</f>
        <v>0</v>
      </c>
      <c r="I135" s="80"/>
      <c r="J135" s="78" t="n">
        <f aca="false">VLOOKUP($B135,Gasteliste!$B$3:Gasteliste!$C$1003:$F$1003,5,FALSE())</f>
        <v>0</v>
      </c>
      <c r="K135" s="78" t="n">
        <f aca="false">VLOOKUP($B135,Gasteliste!$B$3:Gasteliste!$C$1003:$G$1003,6,FALSE())</f>
        <v>0</v>
      </c>
      <c r="L135" s="79"/>
      <c r="M135" s="78" t="n">
        <f aca="false">VLOOKUP($B135,Gasteliste!$B$3:Gasteliste!$C$1003:$H$1003,7,FALSE())</f>
        <v>0</v>
      </c>
      <c r="N135" s="79"/>
      <c r="O135" s="81"/>
      <c r="P135" s="81"/>
      <c r="Q135" s="82" t="n">
        <f aca="false">P135-O135</f>
        <v>0</v>
      </c>
      <c r="R135" s="83"/>
      <c r="S135" s="83"/>
      <c r="T135" s="84"/>
      <c r="V135" s="38" t="str">
        <f aca="false">IF(OR(O135="",P135=""),"",IF(SUMPRODUCT(($O$40:$O$148&lt;=P135)*($P$40:$P$148&gt;=O135))&gt;1,"W",""))</f>
        <v/>
      </c>
      <c r="W135" s="38"/>
      <c r="X135" s="38"/>
      <c r="Y135" s="38"/>
      <c r="Z135" s="38"/>
    </row>
    <row r="136" s="1" customFormat="true" ht="12.75" hidden="false" customHeight="false" outlineLevel="0" collapsed="false">
      <c r="A136" s="76" t="n">
        <f aca="false">unsichtbar!Z136</f>
        <v>1</v>
      </c>
      <c r="B136" s="77" t="n">
        <v>0</v>
      </c>
      <c r="C136" s="77"/>
      <c r="D136" s="78" t="n">
        <f aca="false">VLOOKUP($B136,Gasteliste!$B$3:Gasteliste!$C$1003:$F$1003,2,FALSE())</f>
        <v>0</v>
      </c>
      <c r="E136" s="79"/>
      <c r="F136" s="78" t="n">
        <f aca="false">VLOOKUP($B136,Gasteliste!$B$3:Gasteliste!$C$1003:$F$1003,3,FALSE())</f>
        <v>0</v>
      </c>
      <c r="G136" s="79"/>
      <c r="H136" s="80" t="n">
        <f aca="false">VLOOKUP($B136,Gasteliste!$B$3:Gasteliste!$C$1003:$F$1003,4,FALSE())</f>
        <v>0</v>
      </c>
      <c r="I136" s="80"/>
      <c r="J136" s="78" t="n">
        <f aca="false">VLOOKUP($B136,Gasteliste!$B$3:Gasteliste!$C$1003:$F$1003,5,FALSE())</f>
        <v>0</v>
      </c>
      <c r="K136" s="78" t="n">
        <f aca="false">VLOOKUP($B136,Gasteliste!$B$3:Gasteliste!$C$1003:$G$1003,6,FALSE())</f>
        <v>0</v>
      </c>
      <c r="L136" s="79"/>
      <c r="M136" s="78" t="n">
        <f aca="false">VLOOKUP($B136,Gasteliste!$B$3:Gasteliste!$C$1003:$H$1003,7,FALSE())</f>
        <v>0</v>
      </c>
      <c r="N136" s="79"/>
      <c r="O136" s="81"/>
      <c r="P136" s="81"/>
      <c r="Q136" s="82" t="n">
        <f aca="false">P136-O136</f>
        <v>0</v>
      </c>
      <c r="R136" s="83"/>
      <c r="S136" s="83"/>
      <c r="T136" s="84"/>
      <c r="V136" s="38" t="str">
        <f aca="false">IF(OR(O136="",P136=""),"",IF(SUMPRODUCT(($O$40:$O$148&lt;=P136)*($P$40:$P$148&gt;=O136))&gt;1,"W",""))</f>
        <v/>
      </c>
      <c r="W136" s="38"/>
      <c r="X136" s="38"/>
      <c r="Y136" s="38"/>
      <c r="Z136" s="38"/>
    </row>
    <row r="137" s="1" customFormat="true" ht="12.75" hidden="false" customHeight="false" outlineLevel="0" collapsed="false">
      <c r="A137" s="76" t="n">
        <f aca="false">unsichtbar!Z137</f>
        <v>1</v>
      </c>
      <c r="B137" s="77" t="n">
        <v>0</v>
      </c>
      <c r="C137" s="77"/>
      <c r="D137" s="78" t="n">
        <f aca="false">VLOOKUP($B137,Gasteliste!$B$3:Gasteliste!$C$1003:$F$1003,2,FALSE())</f>
        <v>0</v>
      </c>
      <c r="E137" s="79"/>
      <c r="F137" s="78" t="n">
        <f aca="false">VLOOKUP($B137,Gasteliste!$B$3:Gasteliste!$C$1003:$F$1003,3,FALSE())</f>
        <v>0</v>
      </c>
      <c r="G137" s="79"/>
      <c r="H137" s="80" t="n">
        <f aca="false">VLOOKUP($B137,Gasteliste!$B$3:Gasteliste!$C$1003:$F$1003,4,FALSE())</f>
        <v>0</v>
      </c>
      <c r="I137" s="80"/>
      <c r="J137" s="78" t="n">
        <f aca="false">VLOOKUP($B137,Gasteliste!$B$3:Gasteliste!$C$1003:$F$1003,5,FALSE())</f>
        <v>0</v>
      </c>
      <c r="K137" s="78" t="n">
        <f aca="false">VLOOKUP($B137,Gasteliste!$B$3:Gasteliste!$C$1003:$G$1003,6,FALSE())</f>
        <v>0</v>
      </c>
      <c r="L137" s="79"/>
      <c r="M137" s="78" t="n">
        <f aca="false">VLOOKUP($B137,Gasteliste!$B$3:Gasteliste!$C$1003:$H$1003,7,FALSE())</f>
        <v>0</v>
      </c>
      <c r="N137" s="79"/>
      <c r="O137" s="81"/>
      <c r="P137" s="81"/>
      <c r="Q137" s="82" t="n">
        <f aca="false">P137-O137</f>
        <v>0</v>
      </c>
      <c r="R137" s="83"/>
      <c r="S137" s="83"/>
      <c r="T137" s="84"/>
      <c r="V137" s="38" t="str">
        <f aca="false">IF(OR(O137="",P137=""),"",IF(SUMPRODUCT(($O$40:$O$148&lt;=P137)*($P$40:$P$148&gt;=O137))&gt;1,"W",""))</f>
        <v/>
      </c>
      <c r="W137" s="38"/>
      <c r="X137" s="38"/>
      <c r="Y137" s="38"/>
      <c r="Z137" s="38"/>
    </row>
    <row r="138" s="1" customFormat="true" ht="12.75" hidden="false" customHeight="false" outlineLevel="0" collapsed="false">
      <c r="A138" s="85"/>
      <c r="B138" s="73" t="s">
        <v>113</v>
      </c>
      <c r="C138" s="74"/>
      <c r="D138" s="73" t="s">
        <v>65</v>
      </c>
      <c r="E138" s="74"/>
      <c r="F138" s="73" t="s">
        <v>66</v>
      </c>
      <c r="G138" s="74"/>
      <c r="H138" s="72" t="s">
        <v>67</v>
      </c>
      <c r="I138" s="72"/>
      <c r="J138" s="73" t="s">
        <v>68</v>
      </c>
      <c r="K138" s="73" t="s">
        <v>69</v>
      </c>
      <c r="L138" s="74"/>
      <c r="M138" s="73" t="s">
        <v>70</v>
      </c>
      <c r="N138" s="74"/>
      <c r="O138" s="75" t="s">
        <v>71</v>
      </c>
      <c r="P138" s="75" t="s">
        <v>72</v>
      </c>
      <c r="Q138" s="75" t="s">
        <v>73</v>
      </c>
      <c r="R138" s="75" t="s">
        <v>74</v>
      </c>
      <c r="S138" s="75" t="s">
        <v>75</v>
      </c>
      <c r="T138" s="75" t="s">
        <v>76</v>
      </c>
      <c r="V138" s="38" t="str">
        <f aca="false">IF(OR(O138="",P138=""),"",IF(SUMPRODUCT(($O$40:$O$148&lt;=P138)*($P$40:$P$148&gt;=O138))&gt;1,"W",""))</f>
        <v/>
      </c>
      <c r="W138" s="38"/>
      <c r="X138" s="38"/>
      <c r="Y138" s="38"/>
      <c r="Z138" s="38"/>
    </row>
    <row r="139" s="1" customFormat="true" ht="12.75" hidden="false" customHeight="false" outlineLevel="0" collapsed="false">
      <c r="A139" s="76" t="n">
        <f aca="false">unsichtbar!Z139</f>
        <v>1</v>
      </c>
      <c r="B139" s="77" t="n">
        <v>0</v>
      </c>
      <c r="C139" s="77"/>
      <c r="D139" s="78" t="n">
        <f aca="false">VLOOKUP($B139,Gasteliste!$B$3:Gasteliste!$C$1003:$F$1003,2,FALSE())</f>
        <v>0</v>
      </c>
      <c r="E139" s="79"/>
      <c r="F139" s="78" t="n">
        <f aca="false">VLOOKUP($B139,Gasteliste!$B$3:Gasteliste!$C$1003:$F$1003,3,FALSE())</f>
        <v>0</v>
      </c>
      <c r="G139" s="79"/>
      <c r="H139" s="80" t="n">
        <f aca="false">VLOOKUP($B139,Gasteliste!$B$3:Gasteliste!$C$1003:$F$1003,4,FALSE())</f>
        <v>0</v>
      </c>
      <c r="I139" s="80"/>
      <c r="J139" s="78" t="n">
        <f aca="false">VLOOKUP($B139,Gasteliste!$B$3:Gasteliste!$C$1003:$F$1003,5,FALSE())</f>
        <v>0</v>
      </c>
      <c r="K139" s="78" t="n">
        <f aca="false">VLOOKUP($B139,Gasteliste!$B$3:Gasteliste!$C$1003:$G$1003,6,FALSE())</f>
        <v>0</v>
      </c>
      <c r="L139" s="79"/>
      <c r="M139" s="78" t="n">
        <f aca="false">VLOOKUP($B139,Gasteliste!$B$3:Gasteliste!$C$1003:$H$1003,7,FALSE())</f>
        <v>0</v>
      </c>
      <c r="N139" s="79"/>
      <c r="O139" s="81"/>
      <c r="P139" s="81"/>
      <c r="Q139" s="82" t="n">
        <f aca="false">P139-O139</f>
        <v>0</v>
      </c>
      <c r="R139" s="83"/>
      <c r="S139" s="83"/>
      <c r="T139" s="84"/>
      <c r="V139" s="38" t="str">
        <f aca="false">IF(OR(O139="",P139=""),"",IF(SUMPRODUCT(($O$40:$O$148&lt;=P139)*($P$40:$P$148&gt;=O139))&gt;1,"W",""))</f>
        <v/>
      </c>
      <c r="W139" s="38"/>
      <c r="X139" s="38"/>
      <c r="Y139" s="38"/>
      <c r="Z139" s="38"/>
    </row>
    <row r="140" s="1" customFormat="true" ht="12.75" hidden="false" customHeight="false" outlineLevel="0" collapsed="false">
      <c r="A140" s="76" t="n">
        <f aca="false">unsichtbar!Z140</f>
        <v>1</v>
      </c>
      <c r="B140" s="77" t="n">
        <v>0</v>
      </c>
      <c r="C140" s="77"/>
      <c r="D140" s="78" t="n">
        <f aca="false">VLOOKUP($B140,Gasteliste!$B$3:Gasteliste!$C$1003:$F$1003,2,FALSE())</f>
        <v>0</v>
      </c>
      <c r="E140" s="79"/>
      <c r="F140" s="78" t="n">
        <f aca="false">VLOOKUP($B140,Gasteliste!$B$3:Gasteliste!$C$1003:$F$1003,3,FALSE())</f>
        <v>0</v>
      </c>
      <c r="G140" s="79"/>
      <c r="H140" s="80" t="n">
        <f aca="false">VLOOKUP($B140,Gasteliste!$B$3:Gasteliste!$C$1003:$F$1003,4,FALSE())</f>
        <v>0</v>
      </c>
      <c r="I140" s="80"/>
      <c r="J140" s="78" t="n">
        <f aca="false">VLOOKUP($B140,Gasteliste!$B$3:Gasteliste!$C$1003:$F$1003,5,FALSE())</f>
        <v>0</v>
      </c>
      <c r="K140" s="78" t="n">
        <f aca="false">VLOOKUP($B140,Gasteliste!$B$3:Gasteliste!$C$1003:$G$1003,6,FALSE())</f>
        <v>0</v>
      </c>
      <c r="L140" s="79"/>
      <c r="M140" s="78" t="n">
        <f aca="false">VLOOKUP($B140,Gasteliste!$B$3:Gasteliste!$C$1003:$H$1003,7,FALSE())</f>
        <v>0</v>
      </c>
      <c r="N140" s="79"/>
      <c r="O140" s="81"/>
      <c r="P140" s="81"/>
      <c r="Q140" s="82" t="n">
        <f aca="false">P140-O140</f>
        <v>0</v>
      </c>
      <c r="R140" s="83"/>
      <c r="S140" s="83"/>
      <c r="T140" s="84"/>
      <c r="V140" s="38" t="str">
        <f aca="false">IF(OR(O140="",P140=""),"",IF(SUMPRODUCT(($O$40:$O$148&lt;=P140)*($P$40:$P$148&gt;=O140))&gt;1,"W",""))</f>
        <v/>
      </c>
      <c r="W140" s="38"/>
      <c r="X140" s="38"/>
      <c r="Y140" s="38"/>
      <c r="Z140" s="38"/>
    </row>
    <row r="141" s="1" customFormat="true" ht="12.75" hidden="false" customHeight="false" outlineLevel="0" collapsed="false">
      <c r="A141" s="76" t="n">
        <f aca="false">unsichtbar!Z141</f>
        <v>1</v>
      </c>
      <c r="B141" s="77" t="n">
        <v>0</v>
      </c>
      <c r="C141" s="77"/>
      <c r="D141" s="78" t="n">
        <f aca="false">VLOOKUP($B141,Gasteliste!$B$3:Gasteliste!$C$1003:$F$1003,2,FALSE())</f>
        <v>0</v>
      </c>
      <c r="E141" s="79"/>
      <c r="F141" s="78" t="n">
        <f aca="false">VLOOKUP($B141,Gasteliste!$B$3:Gasteliste!$C$1003:$F$1003,3,FALSE())</f>
        <v>0</v>
      </c>
      <c r="G141" s="79"/>
      <c r="H141" s="80" t="n">
        <f aca="false">VLOOKUP($B141,Gasteliste!$B$3:Gasteliste!$C$1003:$F$1003,4,FALSE())</f>
        <v>0</v>
      </c>
      <c r="I141" s="80"/>
      <c r="J141" s="78" t="n">
        <f aca="false">VLOOKUP($B141,Gasteliste!$B$3:Gasteliste!$C$1003:$F$1003,5,FALSE())</f>
        <v>0</v>
      </c>
      <c r="K141" s="78" t="n">
        <f aca="false">VLOOKUP($B141,Gasteliste!$B$3:Gasteliste!$C$1003:$G$1003,6,FALSE())</f>
        <v>0</v>
      </c>
      <c r="L141" s="79"/>
      <c r="M141" s="78" t="n">
        <f aca="false">VLOOKUP($B141,Gasteliste!$B$3:Gasteliste!$C$1003:$H$1003,7,FALSE())</f>
        <v>0</v>
      </c>
      <c r="N141" s="79"/>
      <c r="O141" s="81"/>
      <c r="P141" s="81"/>
      <c r="Q141" s="82" t="n">
        <f aca="false">P141-O141</f>
        <v>0</v>
      </c>
      <c r="R141" s="83"/>
      <c r="S141" s="83"/>
      <c r="T141" s="84"/>
      <c r="V141" s="38" t="str">
        <f aca="false">IF(OR(O141="",P141=""),"",IF(SUMPRODUCT(($O$40:$O$148&lt;=P141)*($P$40:$P$148&gt;=O141))&gt;1,"W",""))</f>
        <v/>
      </c>
      <c r="W141" s="38"/>
      <c r="X141" s="38"/>
      <c r="Y141" s="38"/>
      <c r="Z141" s="38"/>
    </row>
    <row r="142" s="1" customFormat="true" ht="12.75" hidden="false" customHeight="false" outlineLevel="0" collapsed="false">
      <c r="A142" s="76" t="n">
        <f aca="false">unsichtbar!Z142</f>
        <v>1</v>
      </c>
      <c r="B142" s="77" t="n">
        <v>0</v>
      </c>
      <c r="C142" s="77"/>
      <c r="D142" s="78" t="n">
        <f aca="false">VLOOKUP($B142,Gasteliste!$B$3:Gasteliste!$C$1003:$F$1003,2,FALSE())</f>
        <v>0</v>
      </c>
      <c r="E142" s="79"/>
      <c r="F142" s="78" t="n">
        <f aca="false">VLOOKUP($B142,Gasteliste!$B$3:Gasteliste!$C$1003:$F$1003,3,FALSE())</f>
        <v>0</v>
      </c>
      <c r="G142" s="79"/>
      <c r="H142" s="80" t="n">
        <f aca="false">VLOOKUP($B142,Gasteliste!$B$3:Gasteliste!$C$1003:$F$1003,4,FALSE())</f>
        <v>0</v>
      </c>
      <c r="I142" s="80"/>
      <c r="J142" s="78" t="n">
        <f aca="false">VLOOKUP($B142,Gasteliste!$B$3:Gasteliste!$C$1003:$F$1003,5,FALSE())</f>
        <v>0</v>
      </c>
      <c r="K142" s="78" t="n">
        <f aca="false">VLOOKUP($B142,Gasteliste!$B$3:Gasteliste!$C$1003:$G$1003,6,FALSE())</f>
        <v>0</v>
      </c>
      <c r="L142" s="79"/>
      <c r="M142" s="78" t="n">
        <f aca="false">VLOOKUP($B142,Gasteliste!$B$3:Gasteliste!$C$1003:$H$1003,7,FALSE())</f>
        <v>0</v>
      </c>
      <c r="N142" s="79"/>
      <c r="O142" s="81"/>
      <c r="P142" s="81"/>
      <c r="Q142" s="82" t="n">
        <f aca="false">P142-O142</f>
        <v>0</v>
      </c>
      <c r="R142" s="83"/>
      <c r="S142" s="83"/>
      <c r="T142" s="84"/>
      <c r="V142" s="38" t="str">
        <f aca="false">IF(OR(O142="",P142=""),"",IF(SUMPRODUCT(($O$40:$O$148&lt;=P142)*($P$40:$P$148&gt;=O142))&gt;1,"W",""))</f>
        <v/>
      </c>
      <c r="W142" s="38"/>
      <c r="X142" s="38"/>
      <c r="Y142" s="38"/>
      <c r="Z142" s="38"/>
    </row>
    <row r="143" s="1" customFormat="true" ht="12.75" hidden="false" customHeight="false" outlineLevel="0" collapsed="false">
      <c r="A143" s="76" t="n">
        <f aca="false">unsichtbar!Z143</f>
        <v>1</v>
      </c>
      <c r="B143" s="77" t="n">
        <v>0</v>
      </c>
      <c r="C143" s="77"/>
      <c r="D143" s="78" t="n">
        <f aca="false">VLOOKUP($B143,Gasteliste!$B$3:Gasteliste!$C$1003:$F$1003,2,FALSE())</f>
        <v>0</v>
      </c>
      <c r="E143" s="79"/>
      <c r="F143" s="78" t="n">
        <f aca="false">VLOOKUP($B143,Gasteliste!$B$3:Gasteliste!$C$1003:$F$1003,3,FALSE())</f>
        <v>0</v>
      </c>
      <c r="G143" s="79"/>
      <c r="H143" s="80" t="n">
        <f aca="false">VLOOKUP($B143,Gasteliste!$B$3:Gasteliste!$C$1003:$F$1003,4,FALSE())</f>
        <v>0</v>
      </c>
      <c r="I143" s="80"/>
      <c r="J143" s="78" t="n">
        <f aca="false">VLOOKUP($B143,Gasteliste!$B$3:Gasteliste!$C$1003:$F$1003,5,FALSE())</f>
        <v>0</v>
      </c>
      <c r="K143" s="78" t="n">
        <f aca="false">VLOOKUP($B143,Gasteliste!$B$3:Gasteliste!$C$1003:$G$1003,6,FALSE())</f>
        <v>0</v>
      </c>
      <c r="L143" s="79"/>
      <c r="M143" s="78" t="n">
        <f aca="false">VLOOKUP($B143,Gasteliste!$B$3:Gasteliste!$C$1003:$H$1003,7,FALSE())</f>
        <v>0</v>
      </c>
      <c r="N143" s="79"/>
      <c r="O143" s="81"/>
      <c r="P143" s="81"/>
      <c r="Q143" s="82" t="n">
        <f aca="false">P143-O143</f>
        <v>0</v>
      </c>
      <c r="R143" s="83"/>
      <c r="S143" s="83"/>
      <c r="T143" s="84"/>
      <c r="V143" s="38" t="str">
        <f aca="false">IF(OR(O143="",P143=""),"",IF(SUMPRODUCT(($O$40:$O$148&lt;=P143)*($P$40:$P$148&gt;=O143))&gt;1,"W",""))</f>
        <v/>
      </c>
      <c r="W143" s="38"/>
      <c r="X143" s="38"/>
      <c r="Y143" s="38"/>
      <c r="Z143" s="38"/>
    </row>
    <row r="144" s="1" customFormat="true" ht="12.75" hidden="false" customHeight="false" outlineLevel="0" collapsed="false">
      <c r="A144" s="76" t="n">
        <f aca="false">unsichtbar!Z144</f>
        <v>1</v>
      </c>
      <c r="B144" s="77" t="n">
        <v>0</v>
      </c>
      <c r="C144" s="77"/>
      <c r="D144" s="78" t="n">
        <f aca="false">VLOOKUP($B144,Gasteliste!$B$3:Gasteliste!$C$1003:$F$1003,2,FALSE())</f>
        <v>0</v>
      </c>
      <c r="E144" s="79"/>
      <c r="F144" s="78" t="n">
        <f aca="false">VLOOKUP($B144,Gasteliste!$B$3:Gasteliste!$C$1003:$F$1003,3,FALSE())</f>
        <v>0</v>
      </c>
      <c r="G144" s="79"/>
      <c r="H144" s="80" t="n">
        <f aca="false">VLOOKUP($B144,Gasteliste!$B$3:Gasteliste!$C$1003:$F$1003,4,FALSE())</f>
        <v>0</v>
      </c>
      <c r="I144" s="80"/>
      <c r="J144" s="78" t="n">
        <f aca="false">VLOOKUP($B144,Gasteliste!$B$3:Gasteliste!$C$1003:$F$1003,5,FALSE())</f>
        <v>0</v>
      </c>
      <c r="K144" s="78" t="n">
        <f aca="false">VLOOKUP($B144,Gasteliste!$B$3:Gasteliste!$C$1003:$G$1003,6,FALSE())</f>
        <v>0</v>
      </c>
      <c r="L144" s="79"/>
      <c r="M144" s="78" t="n">
        <f aca="false">VLOOKUP($B144,Gasteliste!$B$3:Gasteliste!$C$1003:$H$1003,7,FALSE())</f>
        <v>0</v>
      </c>
      <c r="N144" s="79"/>
      <c r="O144" s="81"/>
      <c r="P144" s="81"/>
      <c r="Q144" s="82" t="n">
        <f aca="false">P144-O144</f>
        <v>0</v>
      </c>
      <c r="R144" s="83"/>
      <c r="S144" s="83"/>
      <c r="T144" s="84"/>
      <c r="V144" s="38" t="str">
        <f aca="false">IF(OR(O144="",P144=""),"",IF(SUMPRODUCT(($O$40:$O$148&lt;=P144)*($P$40:$P$148&gt;=O144))&gt;1,"W",""))</f>
        <v/>
      </c>
      <c r="W144" s="38"/>
      <c r="X144" s="38"/>
      <c r="Y144" s="38"/>
      <c r="Z144" s="38"/>
    </row>
    <row r="145" s="1" customFormat="true" ht="12.75" hidden="false" customHeight="false" outlineLevel="0" collapsed="false">
      <c r="A145" s="76" t="n">
        <f aca="false">unsichtbar!Z145</f>
        <v>1</v>
      </c>
      <c r="B145" s="77" t="n">
        <v>0</v>
      </c>
      <c r="C145" s="77"/>
      <c r="D145" s="78" t="n">
        <f aca="false">VLOOKUP($B145,Gasteliste!$B$3:Gasteliste!$C$1003:$F$1003,2,FALSE())</f>
        <v>0</v>
      </c>
      <c r="E145" s="79"/>
      <c r="F145" s="78" t="n">
        <f aca="false">VLOOKUP($B145,Gasteliste!$B$3:Gasteliste!$C$1003:$F$1003,3,FALSE())</f>
        <v>0</v>
      </c>
      <c r="G145" s="79"/>
      <c r="H145" s="80" t="n">
        <f aca="false">VLOOKUP($B145,Gasteliste!$B$3:Gasteliste!$C$1003:$F$1003,4,FALSE())</f>
        <v>0</v>
      </c>
      <c r="I145" s="80"/>
      <c r="J145" s="78" t="n">
        <f aca="false">VLOOKUP($B145,Gasteliste!$B$3:Gasteliste!$C$1003:$F$1003,5,FALSE())</f>
        <v>0</v>
      </c>
      <c r="K145" s="78" t="n">
        <f aca="false">VLOOKUP($B145,Gasteliste!$B$3:Gasteliste!$C$1003:$G$1003,6,FALSE())</f>
        <v>0</v>
      </c>
      <c r="L145" s="79"/>
      <c r="M145" s="78" t="n">
        <f aca="false">VLOOKUP($B145,Gasteliste!$B$3:Gasteliste!$C$1003:$H$1003,7,FALSE())</f>
        <v>0</v>
      </c>
      <c r="N145" s="79"/>
      <c r="O145" s="81"/>
      <c r="P145" s="81"/>
      <c r="Q145" s="82" t="n">
        <f aca="false">P145-O145</f>
        <v>0</v>
      </c>
      <c r="R145" s="83"/>
      <c r="S145" s="83"/>
      <c r="T145" s="84"/>
      <c r="V145" s="38" t="str">
        <f aca="false">IF(OR(O145="",P145=""),"",IF(SUMPRODUCT(($O$40:$O$148&lt;=P145)*($P$40:$P$148&gt;=O145))&gt;1,"W",""))</f>
        <v/>
      </c>
      <c r="W145" s="38"/>
      <c r="X145" s="38"/>
      <c r="Y145" s="38"/>
      <c r="Z145" s="38"/>
    </row>
    <row r="146" s="1" customFormat="true" ht="12.75" hidden="false" customHeight="false" outlineLevel="0" collapsed="false">
      <c r="A146" s="76" t="n">
        <f aca="false">unsichtbar!Z146</f>
        <v>1</v>
      </c>
      <c r="B146" s="77" t="n">
        <v>0</v>
      </c>
      <c r="C146" s="77"/>
      <c r="D146" s="78" t="n">
        <f aca="false">VLOOKUP($B146,Gasteliste!$B$3:Gasteliste!$C$1003:$F$1003,2,FALSE())</f>
        <v>0</v>
      </c>
      <c r="E146" s="79"/>
      <c r="F146" s="78" t="n">
        <f aca="false">VLOOKUP($B146,Gasteliste!$B$3:Gasteliste!$C$1003:$F$1003,3,FALSE())</f>
        <v>0</v>
      </c>
      <c r="G146" s="79"/>
      <c r="H146" s="80" t="n">
        <f aca="false">VLOOKUP($B146,Gasteliste!$B$3:Gasteliste!$C$1003:$F$1003,4,FALSE())</f>
        <v>0</v>
      </c>
      <c r="I146" s="80"/>
      <c r="J146" s="78" t="n">
        <f aca="false">VLOOKUP($B146,Gasteliste!$B$3:Gasteliste!$C$1003:$F$1003,5,FALSE())</f>
        <v>0</v>
      </c>
      <c r="K146" s="78" t="n">
        <f aca="false">VLOOKUP($B146,Gasteliste!$B$3:Gasteliste!$C$1003:$G$1003,6,FALSE())</f>
        <v>0</v>
      </c>
      <c r="L146" s="79"/>
      <c r="M146" s="78" t="n">
        <f aca="false">VLOOKUP($B146,Gasteliste!$B$3:Gasteliste!$C$1003:$H$1003,7,FALSE())</f>
        <v>0</v>
      </c>
      <c r="N146" s="79"/>
      <c r="O146" s="81"/>
      <c r="P146" s="81"/>
      <c r="Q146" s="82" t="n">
        <f aca="false">P146-O146</f>
        <v>0</v>
      </c>
      <c r="R146" s="83"/>
      <c r="S146" s="83"/>
      <c r="T146" s="84"/>
      <c r="V146" s="38" t="str">
        <f aca="false">IF(OR(O146="",P146=""),"",IF(SUMPRODUCT(($O$40:$O$148&lt;=P146)*($P$40:$P$148&gt;=O146))&gt;1,"W",""))</f>
        <v/>
      </c>
      <c r="W146" s="38"/>
      <c r="X146" s="38"/>
      <c r="Y146" s="38"/>
      <c r="Z146" s="38"/>
    </row>
    <row r="147" s="1" customFormat="true" ht="12.75" hidden="false" customHeight="false" outlineLevel="0" collapsed="false">
      <c r="A147" s="76" t="n">
        <f aca="false">unsichtbar!Z147</f>
        <v>1</v>
      </c>
      <c r="B147" s="77" t="n">
        <v>0</v>
      </c>
      <c r="C147" s="77"/>
      <c r="D147" s="78" t="n">
        <f aca="false">VLOOKUP($B147,Gasteliste!$B$3:Gasteliste!$C$1003:$F$1003,2,FALSE())</f>
        <v>0</v>
      </c>
      <c r="E147" s="79"/>
      <c r="F147" s="78" t="n">
        <f aca="false">VLOOKUP($B147,Gasteliste!$B$3:Gasteliste!$C$1003:$F$1003,3,FALSE())</f>
        <v>0</v>
      </c>
      <c r="G147" s="79"/>
      <c r="H147" s="80" t="n">
        <f aca="false">VLOOKUP($B147,Gasteliste!$B$3:Gasteliste!$C$1003:$F$1003,4,FALSE())</f>
        <v>0</v>
      </c>
      <c r="I147" s="80"/>
      <c r="J147" s="78" t="n">
        <f aca="false">VLOOKUP($B147,Gasteliste!$B$3:Gasteliste!$C$1003:$F$1003,5,FALSE())</f>
        <v>0</v>
      </c>
      <c r="K147" s="78" t="n">
        <f aca="false">VLOOKUP($B147,Gasteliste!$B$3:Gasteliste!$C$1003:$G$1003,6,FALSE())</f>
        <v>0</v>
      </c>
      <c r="L147" s="79"/>
      <c r="M147" s="78" t="n">
        <f aca="false">VLOOKUP($B147,Gasteliste!$B$3:Gasteliste!$C$1003:$H$1003,7,FALSE())</f>
        <v>0</v>
      </c>
      <c r="N147" s="79"/>
      <c r="O147" s="81"/>
      <c r="P147" s="81"/>
      <c r="Q147" s="82" t="n">
        <f aca="false">P147-O147</f>
        <v>0</v>
      </c>
      <c r="R147" s="83"/>
      <c r="S147" s="83"/>
      <c r="T147" s="84"/>
      <c r="V147" s="38" t="str">
        <f aca="false">IF(OR(O147="",P147=""),"",IF(SUMPRODUCT(($O$40:$O$148&lt;=P147)*($P$40:$P$148&gt;=O147))&gt;1,"W",""))</f>
        <v/>
      </c>
      <c r="W147" s="38"/>
      <c r="X147" s="38"/>
      <c r="Y147" s="38"/>
      <c r="Z147" s="38"/>
    </row>
    <row r="148" s="1" customFormat="true" ht="12.75" hidden="false" customHeight="false" outlineLevel="0" collapsed="false">
      <c r="A148" s="76" t="n">
        <f aca="false">unsichtbar!Z148</f>
        <v>1</v>
      </c>
      <c r="B148" s="77" t="n">
        <v>0</v>
      </c>
      <c r="C148" s="77"/>
      <c r="D148" s="78" t="n">
        <f aca="false">VLOOKUP($B148,Gasteliste!$B$3:Gasteliste!$C$1003:$F$1003,2,FALSE())</f>
        <v>0</v>
      </c>
      <c r="E148" s="79"/>
      <c r="F148" s="78" t="n">
        <f aca="false">VLOOKUP($B148,Gasteliste!$B$3:Gasteliste!$C$1003:$F$1003,3,FALSE())</f>
        <v>0</v>
      </c>
      <c r="G148" s="79"/>
      <c r="H148" s="80" t="n">
        <f aca="false">VLOOKUP($B148,Gasteliste!$B$3:Gasteliste!$C$1003:$F$1003,4,FALSE())</f>
        <v>0</v>
      </c>
      <c r="I148" s="80"/>
      <c r="J148" s="78" t="n">
        <f aca="false">VLOOKUP($B148,Gasteliste!$B$3:Gasteliste!$C$1003:$F$1003,5,FALSE())</f>
        <v>0</v>
      </c>
      <c r="K148" s="78" t="n">
        <f aca="false">VLOOKUP($B148,Gasteliste!$B$3:Gasteliste!$C$1003:$G$1003,6,FALSE())</f>
        <v>0</v>
      </c>
      <c r="L148" s="79"/>
      <c r="M148" s="78" t="n">
        <f aca="false">VLOOKUP($B148,Gasteliste!$B$3:Gasteliste!$C$1003:$H$1003,7,FALSE())</f>
        <v>0</v>
      </c>
      <c r="N148" s="79"/>
      <c r="O148" s="81"/>
      <c r="P148" s="81"/>
      <c r="Q148" s="82" t="n">
        <f aca="false">P148-O148</f>
        <v>0</v>
      </c>
      <c r="R148" s="83"/>
      <c r="S148" s="83"/>
      <c r="T148" s="84"/>
      <c r="V148" s="38" t="str">
        <f aca="false">IF(OR(O148="",P148=""),"",IF(SUMPRODUCT(($O$40:$O$148&lt;=P148)*($P$40:$P$148&gt;=O148))&gt;1,"W",""))</f>
        <v/>
      </c>
      <c r="W148" s="38"/>
      <c r="X148" s="38"/>
      <c r="Y148" s="38"/>
      <c r="Z148" s="38"/>
    </row>
    <row r="152" customFormat="false" ht="15" hidden="false" customHeight="false" outlineLevel="0" collapsed="false"/>
    <row r="153" s="6" customFormat="true" ht="15" hidden="false" customHeight="false" outlineLevel="0" collapsed="false">
      <c r="B153" s="34" t="s">
        <v>0</v>
      </c>
      <c r="C153" s="34"/>
      <c r="D153" s="34"/>
      <c r="E153" s="34"/>
      <c r="F153" s="34"/>
      <c r="G153" s="34"/>
      <c r="H153" s="34"/>
      <c r="I153" s="34"/>
      <c r="J153" s="34"/>
      <c r="K153" s="34"/>
      <c r="L153" s="8"/>
      <c r="M153" s="8"/>
      <c r="N153" s="8"/>
      <c r="O153" s="8"/>
      <c r="P153" s="8"/>
      <c r="Q153" s="8"/>
      <c r="R153" s="8"/>
      <c r="S153" s="8"/>
      <c r="T153" s="8"/>
      <c r="U153" s="8"/>
      <c r="V153" s="8"/>
      <c r="W153" s="8"/>
      <c r="X153" s="8"/>
      <c r="Y153" s="8"/>
      <c r="Z153" s="8"/>
      <c r="AA153" s="7"/>
    </row>
    <row r="154" s="6" customFormat="true" ht="15" hidden="false" customHeight="false" outlineLevel="0" collapsed="false">
      <c r="B154" s="35" t="s">
        <v>1</v>
      </c>
      <c r="C154" s="35"/>
      <c r="D154" s="35"/>
      <c r="E154" s="35"/>
      <c r="F154" s="35"/>
      <c r="G154" s="35"/>
      <c r="H154" s="35"/>
      <c r="I154" s="35"/>
      <c r="J154" s="35"/>
      <c r="K154" s="35"/>
      <c r="L154" s="8"/>
      <c r="M154" s="8"/>
      <c r="N154" s="8"/>
      <c r="O154" s="8"/>
      <c r="P154" s="8"/>
      <c r="Q154" s="8"/>
      <c r="R154" s="8"/>
      <c r="S154" s="8"/>
      <c r="T154" s="8"/>
      <c r="U154" s="8"/>
      <c r="V154" s="8"/>
      <c r="W154" s="8"/>
      <c r="X154" s="8"/>
      <c r="Y154" s="8"/>
      <c r="Z154" s="8"/>
      <c r="AA154" s="7"/>
    </row>
    <row r="155" s="6" customFormat="true" ht="15" hidden="false" customHeight="false" outlineLevel="0" collapsed="false">
      <c r="B155" s="35" t="s">
        <v>2</v>
      </c>
      <c r="C155" s="35"/>
      <c r="D155" s="35"/>
      <c r="E155" s="35"/>
      <c r="F155" s="35"/>
      <c r="G155" s="35"/>
      <c r="H155" s="35"/>
      <c r="I155" s="35"/>
      <c r="J155" s="35"/>
      <c r="K155" s="35"/>
      <c r="L155" s="8"/>
      <c r="M155" s="8"/>
      <c r="N155" s="8"/>
      <c r="O155" s="8"/>
      <c r="P155" s="8"/>
      <c r="Q155" s="8"/>
      <c r="R155" s="8"/>
      <c r="S155" s="8"/>
      <c r="T155" s="8"/>
      <c r="U155" s="8"/>
      <c r="V155" s="8"/>
      <c r="W155" s="8"/>
      <c r="X155" s="8"/>
      <c r="Y155" s="8"/>
      <c r="Z155" s="8"/>
      <c r="AA155" s="7"/>
    </row>
    <row r="156" s="6" customFormat="true" ht="15.75" hidden="false" customHeight="false" outlineLevel="0" collapsed="false">
      <c r="B156" s="36" t="s">
        <v>3</v>
      </c>
      <c r="C156" s="36"/>
      <c r="D156" s="36"/>
      <c r="E156" s="36"/>
      <c r="F156" s="36"/>
      <c r="G156" s="36"/>
      <c r="H156" s="36"/>
      <c r="I156" s="36"/>
      <c r="J156" s="36"/>
      <c r="K156" s="36"/>
      <c r="L156" s="8"/>
      <c r="M156" s="8"/>
      <c r="N156" s="8"/>
      <c r="O156" s="8"/>
      <c r="P156" s="8"/>
      <c r="Q156" s="8"/>
      <c r="R156" s="8"/>
      <c r="S156" s="8"/>
      <c r="T156" s="8"/>
      <c r="U156" s="8"/>
      <c r="V156" s="8"/>
      <c r="W156" s="8"/>
      <c r="X156" s="8"/>
      <c r="Y156" s="8"/>
      <c r="Z156" s="8"/>
      <c r="AA156" s="7"/>
    </row>
  </sheetData>
  <sheetProtection sheet="true" password="ed3f" objects="true" scenarios="true" selectLockedCells="true"/>
  <mergeCells count="233">
    <mergeCell ref="P16:R16"/>
    <mergeCell ref="P17:R17"/>
    <mergeCell ref="Q18:R18"/>
    <mergeCell ref="Q19:R19"/>
    <mergeCell ref="Q20:R20"/>
    <mergeCell ref="Q21:R21"/>
    <mergeCell ref="Q22:R22"/>
    <mergeCell ref="Q23:R23"/>
    <mergeCell ref="Q24:R24"/>
    <mergeCell ref="Q25:R25"/>
    <mergeCell ref="Q26:R26"/>
    <mergeCell ref="Q27:R27"/>
    <mergeCell ref="Q28:R28"/>
    <mergeCell ref="P31:R31"/>
    <mergeCell ref="P32:R32"/>
    <mergeCell ref="P33:R33"/>
    <mergeCell ref="P34:R34"/>
    <mergeCell ref="P35:R35"/>
    <mergeCell ref="P36:R36"/>
    <mergeCell ref="H39:I39"/>
    <mergeCell ref="B40:C40"/>
    <mergeCell ref="H40:I40"/>
    <mergeCell ref="B41:C41"/>
    <mergeCell ref="H41:I41"/>
    <mergeCell ref="B42:C42"/>
    <mergeCell ref="H42:I42"/>
    <mergeCell ref="B43:C43"/>
    <mergeCell ref="H43:I43"/>
    <mergeCell ref="B44:C44"/>
    <mergeCell ref="H44:I44"/>
    <mergeCell ref="B45:C45"/>
    <mergeCell ref="H45:I45"/>
    <mergeCell ref="B46:C46"/>
    <mergeCell ref="H46:I46"/>
    <mergeCell ref="B47:C47"/>
    <mergeCell ref="H47:I47"/>
    <mergeCell ref="B48:C48"/>
    <mergeCell ref="H48:I48"/>
    <mergeCell ref="B49:C49"/>
    <mergeCell ref="H49:I49"/>
    <mergeCell ref="H50:I50"/>
    <mergeCell ref="B51:C51"/>
    <mergeCell ref="H51:I51"/>
    <mergeCell ref="B52:C52"/>
    <mergeCell ref="H52:I52"/>
    <mergeCell ref="B53:C53"/>
    <mergeCell ref="H53:I53"/>
    <mergeCell ref="B54:C54"/>
    <mergeCell ref="H54:I54"/>
    <mergeCell ref="B55:C55"/>
    <mergeCell ref="H55:I55"/>
    <mergeCell ref="B56:C56"/>
    <mergeCell ref="H56:I56"/>
    <mergeCell ref="B57:C57"/>
    <mergeCell ref="H57:I57"/>
    <mergeCell ref="B58:C58"/>
    <mergeCell ref="H58:I58"/>
    <mergeCell ref="B59:C59"/>
    <mergeCell ref="H59:I59"/>
    <mergeCell ref="B60:C60"/>
    <mergeCell ref="H60:I60"/>
    <mergeCell ref="H61:I61"/>
    <mergeCell ref="B62:C62"/>
    <mergeCell ref="H62:I62"/>
    <mergeCell ref="B63:C63"/>
    <mergeCell ref="H63:I63"/>
    <mergeCell ref="B64:C64"/>
    <mergeCell ref="H64:I64"/>
    <mergeCell ref="B65:C65"/>
    <mergeCell ref="H65:I65"/>
    <mergeCell ref="B66:C66"/>
    <mergeCell ref="H66:I66"/>
    <mergeCell ref="B67:C67"/>
    <mergeCell ref="H67:I67"/>
    <mergeCell ref="B68:C68"/>
    <mergeCell ref="H68:I68"/>
    <mergeCell ref="B69:C69"/>
    <mergeCell ref="H69:I69"/>
    <mergeCell ref="B70:C70"/>
    <mergeCell ref="H70:I70"/>
    <mergeCell ref="B71:C71"/>
    <mergeCell ref="H71:I71"/>
    <mergeCell ref="H72:I72"/>
    <mergeCell ref="B73:C73"/>
    <mergeCell ref="H73:I73"/>
    <mergeCell ref="B74:C74"/>
    <mergeCell ref="H74:I74"/>
    <mergeCell ref="B75:C75"/>
    <mergeCell ref="H75:I75"/>
    <mergeCell ref="B76:C76"/>
    <mergeCell ref="H76:I76"/>
    <mergeCell ref="B77:C77"/>
    <mergeCell ref="H77:I77"/>
    <mergeCell ref="B78:C78"/>
    <mergeCell ref="H78:I78"/>
    <mergeCell ref="B79:C79"/>
    <mergeCell ref="H79:I79"/>
    <mergeCell ref="B80:C80"/>
    <mergeCell ref="H80:I80"/>
    <mergeCell ref="B81:C81"/>
    <mergeCell ref="H81:I81"/>
    <mergeCell ref="B82:C82"/>
    <mergeCell ref="H82:I82"/>
    <mergeCell ref="H83:I83"/>
    <mergeCell ref="B84:C84"/>
    <mergeCell ref="H84:I84"/>
    <mergeCell ref="B85:C85"/>
    <mergeCell ref="H85:I85"/>
    <mergeCell ref="B86:C86"/>
    <mergeCell ref="H86:I86"/>
    <mergeCell ref="B87:C87"/>
    <mergeCell ref="H87:I87"/>
    <mergeCell ref="B88:C88"/>
    <mergeCell ref="H88:I88"/>
    <mergeCell ref="B89:C89"/>
    <mergeCell ref="H89:I89"/>
    <mergeCell ref="B90:C90"/>
    <mergeCell ref="H90:I90"/>
    <mergeCell ref="B91:C91"/>
    <mergeCell ref="H91:I91"/>
    <mergeCell ref="B92:C92"/>
    <mergeCell ref="H92:I92"/>
    <mergeCell ref="B93:C93"/>
    <mergeCell ref="H93:I93"/>
    <mergeCell ref="H94:I94"/>
    <mergeCell ref="B95:C95"/>
    <mergeCell ref="H95:I95"/>
    <mergeCell ref="B96:C96"/>
    <mergeCell ref="H96:I96"/>
    <mergeCell ref="B97:C97"/>
    <mergeCell ref="H97:I97"/>
    <mergeCell ref="B98:C98"/>
    <mergeCell ref="H98:I98"/>
    <mergeCell ref="B99:C99"/>
    <mergeCell ref="H99:I99"/>
    <mergeCell ref="B100:C100"/>
    <mergeCell ref="H100:I100"/>
    <mergeCell ref="B101:C101"/>
    <mergeCell ref="H101:I101"/>
    <mergeCell ref="B102:C102"/>
    <mergeCell ref="H102:I102"/>
    <mergeCell ref="B103:C103"/>
    <mergeCell ref="H103:I103"/>
    <mergeCell ref="B104:C104"/>
    <mergeCell ref="H104:I104"/>
    <mergeCell ref="H105:I105"/>
    <mergeCell ref="B106:C106"/>
    <mergeCell ref="H106:I106"/>
    <mergeCell ref="B107:C107"/>
    <mergeCell ref="H107:I107"/>
    <mergeCell ref="B108:C108"/>
    <mergeCell ref="H108:I108"/>
    <mergeCell ref="B109:C109"/>
    <mergeCell ref="H109:I109"/>
    <mergeCell ref="B110:C110"/>
    <mergeCell ref="H110:I110"/>
    <mergeCell ref="B111:C111"/>
    <mergeCell ref="H111:I111"/>
    <mergeCell ref="B112:C112"/>
    <mergeCell ref="H112:I112"/>
    <mergeCell ref="B113:C113"/>
    <mergeCell ref="H113:I113"/>
    <mergeCell ref="B114:C114"/>
    <mergeCell ref="H114:I114"/>
    <mergeCell ref="B115:C115"/>
    <mergeCell ref="H115:I115"/>
    <mergeCell ref="H116:I116"/>
    <mergeCell ref="B117:C117"/>
    <mergeCell ref="H117:I117"/>
    <mergeCell ref="B118:C118"/>
    <mergeCell ref="H118:I118"/>
    <mergeCell ref="B119:C119"/>
    <mergeCell ref="H119:I119"/>
    <mergeCell ref="B120:C120"/>
    <mergeCell ref="H120:I120"/>
    <mergeCell ref="B121:C121"/>
    <mergeCell ref="H121:I121"/>
    <mergeCell ref="B122:C122"/>
    <mergeCell ref="H122:I122"/>
    <mergeCell ref="B123:C123"/>
    <mergeCell ref="H123:I123"/>
    <mergeCell ref="B124:C124"/>
    <mergeCell ref="H124:I124"/>
    <mergeCell ref="B125:C125"/>
    <mergeCell ref="H125:I125"/>
    <mergeCell ref="B126:C126"/>
    <mergeCell ref="H126:I126"/>
    <mergeCell ref="H127:I127"/>
    <mergeCell ref="B128:C128"/>
    <mergeCell ref="H128:I128"/>
    <mergeCell ref="B129:C129"/>
    <mergeCell ref="H129:I129"/>
    <mergeCell ref="B130:C130"/>
    <mergeCell ref="H130:I130"/>
    <mergeCell ref="B131:C131"/>
    <mergeCell ref="H131:I131"/>
    <mergeCell ref="B132:C132"/>
    <mergeCell ref="H132:I132"/>
    <mergeCell ref="B133:C133"/>
    <mergeCell ref="H133:I133"/>
    <mergeCell ref="B134:C134"/>
    <mergeCell ref="H134:I134"/>
    <mergeCell ref="B135:C135"/>
    <mergeCell ref="H135:I135"/>
    <mergeCell ref="B136:C136"/>
    <mergeCell ref="H136:I136"/>
    <mergeCell ref="B137:C137"/>
    <mergeCell ref="H137:I137"/>
    <mergeCell ref="H138:I138"/>
    <mergeCell ref="B139:C139"/>
    <mergeCell ref="H139:I139"/>
    <mergeCell ref="B140:C140"/>
    <mergeCell ref="H140:I140"/>
    <mergeCell ref="B141:C141"/>
    <mergeCell ref="H141:I141"/>
    <mergeCell ref="B142:C142"/>
    <mergeCell ref="H142:I142"/>
    <mergeCell ref="B143:C143"/>
    <mergeCell ref="H143:I143"/>
    <mergeCell ref="B144:C144"/>
    <mergeCell ref="H144:I144"/>
    <mergeCell ref="B145:C145"/>
    <mergeCell ref="H145:I145"/>
    <mergeCell ref="B146:C146"/>
    <mergeCell ref="H146:I146"/>
    <mergeCell ref="B147:C147"/>
    <mergeCell ref="H147:I147"/>
    <mergeCell ref="B148:C148"/>
    <mergeCell ref="H148:I148"/>
    <mergeCell ref="B153:K153"/>
    <mergeCell ref="B154:K154"/>
    <mergeCell ref="B155:K155"/>
    <mergeCell ref="B156:K156"/>
  </mergeCells>
  <conditionalFormatting sqref="A40:A49 A51:A60 A62:A71 A73:A82 A84:A93 A95:A104 A106:A115 A117:A126 A128:A137 A139:A148">
    <cfRule type="expression" priority="2" aboveAverage="0" equalAverage="0" bottom="0" percent="0" rank="0" text="" dxfId="20">
      <formula>(V40)="W"</formula>
    </cfRule>
  </conditionalFormatting>
  <conditionalFormatting sqref="Q139:S148 B40:B49 B51:B60 B62:B71 B73:B82 B84:B93 B95:B104 B106:B115 B117:B126 B128:B137 D40:D49 D51:D60 D62:D71 D73:D82 D84:D93 D95:D104 D106:D115 D117:D126 D128:D137 F40:F49 F51:F60 F62:F71 F73:F82 F84:F93 F95:F104 F106:F115 F117:F126 F128:F137 H128:H137 H40:H49 H51:H60 H73:H82 H62:H71 H84:H93 H95:H104 H117:H126 H106:H115 J40:K49 J51:K60 J62:K71 J73:K82 J84:K93 J106:K115 J117:K126 J128:K137 J95:K104 M73:M82 M40:M49 M128:M137 M51:M60 M62:M71 M84:M93 M95:M104 M106:M115 M117:M126 O40:P148 Q40:S49 Q51:S60 Q62:S71 Q73:S82 Q84:S93 Q95:S104 Q106:S115 Q117:S126 Q128:S137 P26:Q26 B139:B148 F139:F148 J139:K148 D139:D148 H139:H148 M139:M148">
    <cfRule type="expression" priority="3" aboveAverage="0" equalAverage="0" bottom="0" percent="0" rank="0" text="" dxfId="21">
      <formula>(Q139=0)</formula>
    </cfRule>
  </conditionalFormatting>
  <conditionalFormatting sqref="A6:B36 C6:C34 D6:D36 E6:E35 F6:F36 G6:G35 H6:I36 J6:J35 K6:K36 L6:L35 M6:N36">
    <cfRule type="expression" priority="4" aboveAverage="0" equalAverage="0" bottom="0" percent="0" rank="0" text="" dxfId="22">
      <formula>SUMPRODUCT((A6&gt;=$O$40:$O$148)*(A6&lt;=$P$40:$P$148))</formula>
    </cfRule>
    <cfRule type="expression" priority="5" aboveAverage="0" equalAverage="0" bottom="0" percent="0" rank="0" text="" dxfId="23">
      <formula>WEEKDAY(A6,2)=6</formula>
    </cfRule>
    <cfRule type="expression" priority="6" aboveAverage="0" equalAverage="0" bottom="0" percent="0" rank="0" text="" dxfId="24">
      <formula>WEEKDAY(A6,2)=7</formula>
    </cfRule>
  </conditionalFormatting>
  <conditionalFormatting sqref="T40:T49 T51:T60 T62:T71 T73:T82 T84:T93 T95:T104 T106:T115 T117:T126 T128:T137 T139:T148">
    <cfRule type="expression" priority="7" aboveAverage="0" equalAverage="0" bottom="0" percent="0" rank="0" text="" dxfId="25">
      <formula>(T40=0)</formula>
    </cfRule>
    <cfRule type="expression" priority="8" aboveAverage="0" equalAverage="0" bottom="0" percent="0" rank="0" text="" dxfId="26">
      <formula>(T40&gt;0)</formula>
    </cfRule>
  </conditionalFormatting>
  <dataValidations count="3">
    <dataValidation allowBlank="true" error="Dies ist keine gültige Datumseingabe.&#10;Entweder 01.01.2010 oder 01.01.10" errorStyle="stop" errorTitle="Fehler" operator="between" showDropDown="false" showErrorMessage="true" showInputMessage="false" sqref="O40:P49 O51:P60 O62:P71 O73:P82 O84:P93 O95:P104 O106:P115 O117:P126 O128:P137 O139:P148" type="date">
      <formula1>36526</formula1>
      <formula2>55153</formula2>
    </dataValidation>
    <dataValidation allowBlank="true" error="Es sind nur Zahlen zwischen 1 und 10 zulässig. Bei 0 bitte Feld nicht ausfüllen." errorStyle="stop" errorTitle="Fehler" operator="between" showDropDown="false" showErrorMessage="true" showInputMessage="false" sqref="R40:S49 R51:S60 R62:S71 R73:S82 R84:S93 R95:S104 R106:S115 R117:S126 R128:S137 R139:S148" type="whole">
      <formula1>1</formula1>
      <formula2>10</formula2>
    </dataValidation>
    <dataValidation allowBlank="true" errorStyle="stop" operator="between" showDropDown="false" showErrorMessage="true" showInputMessage="false" sqref="B40:B49 B51:B60 B62:B71 B73:B82 B84:B93 B95:B104 B106:B115 B117:B126 B128:B137 B139:B148" type="list">
      <formula1>Gasteliste!$B$4:$B$403</formula1>
      <formula2>0</formula2>
    </dataValidation>
  </dataValidations>
  <printOptions headings="false" gridLines="false" gridLinesSet="true" horizontalCentered="true" verticalCentered="true"/>
  <pageMargins left="0.708333333333333" right="0.708333333333333" top="0.669444444444445" bottom="0.6694444444444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37" width="3.7"/>
    <col collapsed="false" customWidth="true" hidden="false" outlineLevel="0" max="2" min="2" style="37" width="10.71"/>
    <col collapsed="false" customWidth="true" hidden="false" outlineLevel="0" max="5" min="3" style="37" width="14.7"/>
    <col collapsed="false" customWidth="true" hidden="false" outlineLevel="0" max="6" min="6" style="37" width="13.7"/>
    <col collapsed="false" customWidth="true" hidden="false" outlineLevel="0" max="7" min="7" style="37" width="4.7"/>
    <col collapsed="false" customWidth="true" hidden="false" outlineLevel="0" max="8" min="8" style="37" width="14.7"/>
    <col collapsed="false" customWidth="false" hidden="false" outlineLevel="0" max="9" min="9" style="37" width="11.42"/>
    <col collapsed="false" customWidth="false" hidden="false" outlineLevel="0" max="10" min="10" style="86" width="11.42"/>
    <col collapsed="false" customWidth="true" hidden="true" outlineLevel="0" max="11" min="11" style="86" width="10.97"/>
    <col collapsed="false" customWidth="true" hidden="true" outlineLevel="0" max="26" min="12" style="8" width="10.97"/>
    <col collapsed="false" customWidth="false" hidden="false" outlineLevel="0" max="257" min="27" style="37" width="11.42"/>
  </cols>
  <sheetData>
    <row r="1" customFormat="false" ht="14.25" hidden="false" customHeight="false" outlineLevel="0" collapsed="false">
      <c r="Z1" s="8" t="str">
        <f aca="false">Einstellungen!Z1</f>
        <v>C:\FeWoPla\Ferienwohnung\2011\</v>
      </c>
    </row>
    <row r="2" customFormat="false" ht="14.25" hidden="false" customHeight="false" outlineLevel="0" collapsed="false">
      <c r="Z2" s="8" t="str">
        <f aca="false">Einstellungen!Z2</f>
        <v>C:\FeWoPla\Rechnungen\Rechnungen-2011\</v>
      </c>
    </row>
    <row r="3" customFormat="false" ht="16.5" hidden="true" customHeight="false" outlineLevel="0" collapsed="false">
      <c r="A3" s="87" t="n">
        <v>40</v>
      </c>
      <c r="B3" s="37" t="s">
        <v>80</v>
      </c>
      <c r="Z3" s="8" t="str">
        <f aca="false">Einstellungen!Z3</f>
        <v>C:\FeWoPla\Ferienwohnung\2011\FeWoPla-2011.xls</v>
      </c>
    </row>
    <row r="4" customFormat="false" ht="5.1" hidden="false" customHeight="true" outlineLevel="0" collapsed="false">
      <c r="B4" s="88"/>
      <c r="C4" s="89"/>
      <c r="D4" s="89"/>
      <c r="E4" s="89"/>
      <c r="F4" s="89"/>
      <c r="G4" s="89"/>
      <c r="H4" s="90"/>
      <c r="S4" s="8" t="s">
        <v>81</v>
      </c>
    </row>
    <row r="5" customFormat="false" ht="15.95" hidden="false" customHeight="true" outlineLevel="0" collapsed="false">
      <c r="B5" s="91"/>
      <c r="C5" s="92"/>
      <c r="D5" s="92"/>
      <c r="E5" s="92"/>
      <c r="F5" s="93" t="s">
        <v>82</v>
      </c>
      <c r="G5" s="92"/>
      <c r="H5" s="94"/>
      <c r="S5" s="8" t="s">
        <v>14</v>
      </c>
      <c r="U5" s="8" t="n">
        <f aca="false">'Kalender-ZWEI'!A3</f>
        <v>2010</v>
      </c>
      <c r="V5" s="8" t="s">
        <v>12</v>
      </c>
      <c r="Z5" s="8" t="str">
        <f aca="false">CONCATENATE(S5,U5,V5)</f>
        <v>C:\FeWoPla\Rechnungen\Rechnungen-2010\</v>
      </c>
    </row>
    <row r="6" customFormat="false" ht="15.95" hidden="false" customHeight="true" outlineLevel="0" collapsed="false">
      <c r="B6" s="91"/>
      <c r="C6" s="92"/>
      <c r="D6" s="92"/>
      <c r="E6" s="92"/>
      <c r="F6" s="95" t="s">
        <v>83</v>
      </c>
      <c r="G6" s="92"/>
      <c r="H6" s="94"/>
      <c r="S6" s="8" t="s">
        <v>84</v>
      </c>
    </row>
    <row r="7" customFormat="false" ht="15.95" hidden="false" customHeight="true" outlineLevel="0" collapsed="false">
      <c r="B7" s="91"/>
      <c r="C7" s="92"/>
      <c r="D7" s="92"/>
      <c r="E7" s="92"/>
      <c r="F7" s="95" t="s">
        <v>85</v>
      </c>
      <c r="G7" s="92"/>
      <c r="H7" s="94"/>
      <c r="S7" s="8" t="str">
        <f aca="false">Z5</f>
        <v>C:\FeWoPla\Rechnungen\Rechnungen-2010\</v>
      </c>
      <c r="V7" s="8" t="n">
        <f aca="false">'Kalender-ZWEI'!A3</f>
        <v>2010</v>
      </c>
      <c r="W7" s="8" t="n">
        <f aca="false">H21</f>
        <v>1</v>
      </c>
      <c r="X7" s="8" t="s">
        <v>86</v>
      </c>
      <c r="Y7" s="8" t="s">
        <v>17</v>
      </c>
      <c r="Z7" s="8" t="str">
        <f aca="false">CONCATENATE(S7,V7,X7,W7,Y7)</f>
        <v>C:\FeWoPla\Rechnungen\Rechnungen-2010\2010-1.xls</v>
      </c>
    </row>
    <row r="8" customFormat="false" ht="15.95" hidden="false" customHeight="true" outlineLevel="0" collapsed="false">
      <c r="B8" s="91"/>
      <c r="C8" s="92"/>
      <c r="D8" s="92"/>
      <c r="E8" s="92"/>
      <c r="F8" s="95" t="s">
        <v>87</v>
      </c>
      <c r="G8" s="92"/>
      <c r="H8" s="94"/>
      <c r="S8" s="8" t="str">
        <f aca="false">CONCATENATE(V7,X7,W7,Y7)</f>
        <v>2010-1.xls</v>
      </c>
    </row>
    <row r="9" customFormat="false" ht="15.95" hidden="false" customHeight="true" outlineLevel="0" collapsed="false">
      <c r="B9" s="91"/>
      <c r="C9" s="92"/>
      <c r="D9" s="92"/>
      <c r="E9" s="92"/>
      <c r="F9" s="95" t="s">
        <v>88</v>
      </c>
      <c r="G9" s="92"/>
      <c r="H9" s="94"/>
    </row>
    <row r="10" customFormat="false" ht="15.95" hidden="false" customHeight="true" outlineLevel="0" collapsed="false">
      <c r="B10" s="91"/>
      <c r="C10" s="92"/>
      <c r="D10" s="92"/>
      <c r="E10" s="92"/>
      <c r="F10" s="95" t="s">
        <v>89</v>
      </c>
      <c r="G10" s="92"/>
      <c r="H10" s="94"/>
    </row>
    <row r="11" customFormat="false" ht="5.1" hidden="false" customHeight="true" outlineLevel="0" collapsed="false">
      <c r="B11" s="96"/>
      <c r="C11" s="97"/>
      <c r="D11" s="97"/>
      <c r="E11" s="97"/>
      <c r="F11" s="97"/>
      <c r="G11" s="97"/>
      <c r="H11" s="98"/>
    </row>
    <row r="12" customFormat="false" ht="12" hidden="false" customHeight="true" outlineLevel="0" collapsed="false">
      <c r="B12" s="92"/>
      <c r="C12" s="92"/>
      <c r="D12" s="92"/>
      <c r="E12" s="92"/>
      <c r="F12" s="92"/>
      <c r="G12" s="92"/>
      <c r="H12" s="92"/>
    </row>
    <row r="13" customFormat="false" ht="14.25" hidden="false" customHeight="false" outlineLevel="0" collapsed="false">
      <c r="W13" s="8" t="n">
        <f aca="false">H21+1</f>
        <v>2</v>
      </c>
      <c r="Z13" s="8" t="str">
        <f aca="false">CONCATENATE(S7,V7,X7,W13,Y7)</f>
        <v>C:\FeWoPla\Rechnungen\Rechnungen-2010\2010-2.xls</v>
      </c>
    </row>
    <row r="14" customFormat="false" ht="14.25" hidden="false" customHeight="false" outlineLevel="0" collapsed="false">
      <c r="B14" s="99" t="str">
        <f aca="false">CONCATENATE(M14,L14,N14)</f>
        <v>Karl Mustermann</v>
      </c>
      <c r="C14" s="99"/>
      <c r="D14" s="99"/>
      <c r="L14" s="8" t="s">
        <v>22</v>
      </c>
      <c r="M14" s="8" t="str">
        <f aca="false">VLOOKUP($A$3,'Kalender-ZWEI'!A40:'Kalender-ZWEI'!B148:S148,6,FALSE())</f>
        <v>Karl</v>
      </c>
      <c r="N14" s="8" t="str">
        <f aca="false">VLOOKUP($A$3,'Kalender-ZWEI'!A40:'Kalender-ZWEI'!B148:S148,4,FALSE())</f>
        <v>Mustermann</v>
      </c>
    </row>
    <row r="15" customFormat="false" ht="14.25" hidden="false" customHeight="false" outlineLevel="0" collapsed="false">
      <c r="B15" s="99" t="str">
        <f aca="false">VLOOKUP($A$3,'Kalender-ZWEI'!A40:'Kalender-ZWEI'!B148:S148,8,FALSE())</f>
        <v>Musterstraße</v>
      </c>
      <c r="C15" s="99"/>
      <c r="D15" s="99"/>
    </row>
    <row r="16" customFormat="false" ht="14.25" hidden="false" customHeight="false" outlineLevel="0" collapsed="false">
      <c r="B16" s="99" t="str">
        <f aca="false">CONCATENATE(M16,L16,N16)</f>
        <v>77777 Himmelsstadt</v>
      </c>
      <c r="C16" s="99"/>
      <c r="D16" s="99"/>
      <c r="L16" s="8" t="s">
        <v>22</v>
      </c>
      <c r="M16" s="8" t="n">
        <f aca="false">VLOOKUP($A$3,'Kalender-ZWEI'!A40:'Kalender-ZWEI'!B148:S148,10,FALSE())</f>
        <v>77777</v>
      </c>
      <c r="N16" s="8" t="str">
        <f aca="false">VLOOKUP($A$3,'Kalender-ZWEI'!A40:'Kalender-ZWEI'!B148:S148,11,FALSE())</f>
        <v>Himmelsstadt</v>
      </c>
      <c r="AA16" s="40"/>
      <c r="AB16" s="40"/>
      <c r="AC16" s="40"/>
      <c r="AD16" s="40"/>
      <c r="AE16" s="40"/>
      <c r="AF16" s="40"/>
      <c r="AG16" s="40"/>
      <c r="AH16" s="40"/>
      <c r="AI16" s="40"/>
      <c r="AJ16" s="40"/>
    </row>
    <row r="17" customFormat="false" ht="14.25" hidden="false" customHeight="false" outlineLevel="0" collapsed="false">
      <c r="B17" s="99" t="str">
        <f aca="false">VLOOKUP($A$3,'Kalender-ZWEI'!A40:'Kalender-ZWEI'!B148:S148,13,FALSE())</f>
        <v>Deutschland</v>
      </c>
      <c r="C17" s="99"/>
      <c r="D17" s="99"/>
      <c r="AA17" s="40"/>
      <c r="AB17" s="40"/>
      <c r="AC17" s="40"/>
      <c r="AD17" s="40"/>
      <c r="AE17" s="40"/>
      <c r="AF17" s="40"/>
      <c r="AG17" s="40"/>
      <c r="AH17" s="40"/>
      <c r="AI17" s="40"/>
      <c r="AJ17" s="40"/>
    </row>
    <row r="18" customFormat="false" ht="14.25" hidden="false" customHeight="false" outlineLevel="0" collapsed="false">
      <c r="B18" s="99"/>
      <c r="C18" s="99"/>
      <c r="D18" s="99"/>
      <c r="AA18" s="40"/>
      <c r="AB18" s="40"/>
      <c r="AC18" s="40"/>
      <c r="AD18" s="40"/>
      <c r="AE18" s="40"/>
      <c r="AF18" s="40"/>
      <c r="AG18" s="40"/>
      <c r="AH18" s="40"/>
      <c r="AI18" s="40"/>
      <c r="AJ18" s="40"/>
    </row>
    <row r="19" customFormat="false" ht="14.25" hidden="false" customHeight="false" outlineLevel="0" collapsed="false">
      <c r="AA19" s="40"/>
      <c r="AB19" s="40"/>
      <c r="AC19" s="40"/>
      <c r="AD19" s="40"/>
      <c r="AE19" s="40"/>
      <c r="AF19" s="40"/>
      <c r="AG19" s="40"/>
      <c r="AH19" s="40"/>
      <c r="AI19" s="40"/>
      <c r="AJ19" s="40"/>
    </row>
    <row r="20" customFormat="false" ht="16.5" hidden="false" customHeight="false" outlineLevel="0" collapsed="false">
      <c r="F20" s="100"/>
      <c r="G20" s="101" t="s">
        <v>76</v>
      </c>
      <c r="H20" s="101"/>
      <c r="AA20" s="40"/>
      <c r="AB20" s="40"/>
      <c r="AC20" s="40"/>
      <c r="AD20" s="40"/>
      <c r="AE20" s="40"/>
      <c r="AF20" s="40"/>
      <c r="AG20" s="40"/>
      <c r="AH20" s="40"/>
      <c r="AI20" s="40"/>
      <c r="AJ20" s="40"/>
    </row>
    <row r="21" customFormat="false" ht="14.25" hidden="false" customHeight="false" outlineLevel="0" collapsed="false">
      <c r="F21" s="102"/>
      <c r="G21" s="103" t="s">
        <v>90</v>
      </c>
      <c r="H21" s="104" t="n">
        <v>1</v>
      </c>
      <c r="AA21" s="40"/>
      <c r="AB21" s="40"/>
      <c r="AC21" s="40"/>
      <c r="AD21" s="40"/>
      <c r="AE21" s="40"/>
      <c r="AF21" s="40"/>
      <c r="AG21" s="40"/>
      <c r="AH21" s="40"/>
      <c r="AI21" s="40"/>
      <c r="AJ21" s="40"/>
    </row>
    <row r="22" customFormat="false" ht="14.25" hidden="false" customHeight="false" outlineLevel="0" collapsed="false">
      <c r="F22" s="102"/>
      <c r="G22" s="103" t="s">
        <v>91</v>
      </c>
      <c r="H22" s="105" t="n">
        <v>40203</v>
      </c>
      <c r="AA22" s="40"/>
      <c r="AB22" s="40"/>
      <c r="AC22" s="40"/>
      <c r="AD22" s="40"/>
      <c r="AE22" s="40"/>
      <c r="AF22" s="40"/>
      <c r="AG22" s="40"/>
      <c r="AH22" s="40"/>
      <c r="AI22" s="40"/>
      <c r="AJ22" s="40"/>
    </row>
    <row r="23" customFormat="false" ht="14.25" hidden="false" customHeight="false" outlineLevel="0" collapsed="false">
      <c r="F23" s="102"/>
      <c r="G23" s="103" t="s">
        <v>92</v>
      </c>
      <c r="H23" s="106" t="n">
        <f aca="false">VLOOKUP($A$3,'Kalender-ZWEI'!A40:'Kalender-ZWEI'!B148:S148,15,FALSE())</f>
        <v>40193</v>
      </c>
      <c r="AA23" s="40"/>
      <c r="AB23" s="40"/>
      <c r="AC23" s="40"/>
      <c r="AD23" s="40"/>
      <c r="AE23" s="40"/>
      <c r="AF23" s="40"/>
      <c r="AG23" s="40"/>
      <c r="AH23" s="40"/>
      <c r="AI23" s="40"/>
      <c r="AJ23" s="40"/>
    </row>
    <row r="24" customFormat="false" ht="14.25" hidden="false" customHeight="false" outlineLevel="0" collapsed="false">
      <c r="F24" s="107"/>
      <c r="G24" s="108" t="s">
        <v>93</v>
      </c>
      <c r="H24" s="109" t="n">
        <f aca="false">VLOOKUP($A$3,'Kalender-ZWEI'!A40:'Kalender-ZWEI'!B148:S148,16,FALSE())</f>
        <v>40203</v>
      </c>
      <c r="AA24" s="40"/>
      <c r="AB24" s="40"/>
      <c r="AC24" s="40"/>
      <c r="AD24" s="40"/>
      <c r="AE24" s="40"/>
      <c r="AF24" s="40"/>
      <c r="AG24" s="40"/>
      <c r="AH24" s="40"/>
      <c r="AI24" s="40"/>
      <c r="AJ24" s="40"/>
    </row>
    <row r="25" customFormat="false" ht="14.25" hidden="false" customHeight="false" outlineLevel="0" collapsed="false">
      <c r="F25" s="92"/>
      <c r="G25" s="103"/>
      <c r="H25" s="92"/>
      <c r="AA25" s="40"/>
      <c r="AB25" s="40"/>
      <c r="AC25" s="40"/>
      <c r="AD25" s="40"/>
      <c r="AE25" s="40"/>
      <c r="AF25" s="40"/>
      <c r="AG25" s="40"/>
      <c r="AH25" s="40"/>
      <c r="AI25" s="40"/>
      <c r="AJ25" s="40"/>
    </row>
    <row r="26" customFormat="false" ht="14.25" hidden="false" customHeight="false" outlineLevel="0" collapsed="false">
      <c r="F26" s="92"/>
      <c r="G26" s="103"/>
      <c r="H26" s="92"/>
      <c r="AA26" s="40"/>
      <c r="AB26" s="40"/>
      <c r="AC26" s="40"/>
      <c r="AD26" s="40"/>
      <c r="AE26" s="40"/>
      <c r="AF26" s="40"/>
      <c r="AG26" s="40"/>
      <c r="AH26" s="40"/>
      <c r="AI26" s="40"/>
      <c r="AJ26" s="40"/>
    </row>
    <row r="27" customFormat="false" ht="14.25" hidden="false" customHeight="false" outlineLevel="0" collapsed="false">
      <c r="F27" s="92"/>
      <c r="G27" s="103"/>
      <c r="H27" s="92"/>
      <c r="AA27" s="40"/>
      <c r="AB27" s="40"/>
      <c r="AC27" s="40"/>
      <c r="AD27" s="40"/>
      <c r="AE27" s="40"/>
      <c r="AF27" s="40"/>
      <c r="AG27" s="40"/>
      <c r="AH27" s="40"/>
      <c r="AI27" s="40"/>
      <c r="AJ27" s="40"/>
    </row>
    <row r="28" customFormat="false" ht="14.25" hidden="false" customHeight="false" outlineLevel="0" collapsed="false">
      <c r="F28" s="92"/>
      <c r="G28" s="103"/>
      <c r="H28" s="92"/>
      <c r="AA28" s="40"/>
      <c r="AB28" s="40"/>
      <c r="AC28" s="40"/>
      <c r="AD28" s="40"/>
      <c r="AE28" s="40"/>
      <c r="AF28" s="40"/>
      <c r="AG28" s="40"/>
      <c r="AH28" s="40"/>
      <c r="AI28" s="40"/>
      <c r="AJ28" s="40"/>
    </row>
    <row r="29" customFormat="false" ht="14.25" hidden="false" customHeight="false" outlineLevel="0" collapsed="false">
      <c r="F29" s="92"/>
      <c r="G29" s="103"/>
      <c r="H29" s="92"/>
      <c r="AA29" s="40"/>
      <c r="AB29" s="40"/>
      <c r="AC29" s="40"/>
      <c r="AD29" s="40"/>
      <c r="AE29" s="40"/>
      <c r="AF29" s="40"/>
      <c r="AG29" s="40"/>
      <c r="AH29" s="40"/>
      <c r="AI29" s="40"/>
      <c r="AJ29" s="40"/>
    </row>
    <row r="30" customFormat="false" ht="15" hidden="false" customHeight="false" outlineLevel="0" collapsed="false">
      <c r="AA30" s="40"/>
      <c r="AB30" s="40"/>
      <c r="AC30" s="40"/>
      <c r="AD30" s="40"/>
      <c r="AE30" s="40"/>
      <c r="AF30" s="40"/>
      <c r="AG30" s="40"/>
      <c r="AH30" s="40"/>
      <c r="AI30" s="40"/>
      <c r="AJ30" s="40"/>
    </row>
    <row r="31" customFormat="false" ht="17.25" hidden="false" customHeight="false" outlineLevel="0" collapsed="false">
      <c r="B31" s="110" t="s">
        <v>94</v>
      </c>
      <c r="C31" s="111" t="s">
        <v>95</v>
      </c>
      <c r="D31" s="112"/>
      <c r="E31" s="113"/>
      <c r="F31" s="114" t="s">
        <v>96</v>
      </c>
      <c r="G31" s="111"/>
      <c r="H31" s="115" t="s">
        <v>97</v>
      </c>
      <c r="J31" s="86" t="s">
        <v>98</v>
      </c>
      <c r="AA31" s="40"/>
      <c r="AB31" s="40"/>
      <c r="AC31" s="40"/>
      <c r="AD31" s="40"/>
      <c r="AE31" s="40"/>
      <c r="AF31" s="40"/>
      <c r="AG31" s="40"/>
      <c r="AH31" s="40"/>
      <c r="AI31" s="40"/>
      <c r="AJ31" s="40"/>
    </row>
    <row r="32" customFormat="false" ht="16.5" hidden="false" customHeight="false" outlineLevel="0" collapsed="false">
      <c r="B32" s="116" t="n">
        <f aca="false">VLOOKUP($A$3,'Kalender-ZWEI'!A40:'Kalender-ZWEI'!B148:S148,17,FALSE())</f>
        <v>10</v>
      </c>
      <c r="C32" s="117" t="s">
        <v>99</v>
      </c>
      <c r="D32" s="118"/>
      <c r="E32" s="119"/>
      <c r="F32" s="120" t="n">
        <f aca="false">Einstellungen!G11</f>
        <v>40</v>
      </c>
      <c r="G32" s="121"/>
      <c r="H32" s="122" t="n">
        <f aca="false">F32*B32</f>
        <v>400</v>
      </c>
      <c r="J32" s="86" t="s">
        <v>100</v>
      </c>
      <c r="AA32" s="40"/>
      <c r="AB32" s="40"/>
      <c r="AC32" s="40"/>
      <c r="AD32" s="40"/>
      <c r="AE32" s="40"/>
      <c r="AF32" s="40"/>
      <c r="AG32" s="40"/>
      <c r="AH32" s="40"/>
      <c r="AI32" s="40"/>
      <c r="AJ32" s="40"/>
    </row>
    <row r="33" customFormat="false" ht="16.5" hidden="false" customHeight="false" outlineLevel="0" collapsed="false">
      <c r="B33" s="123" t="n">
        <f aca="false">Q36*(S36-2)</f>
        <v>0</v>
      </c>
      <c r="C33" s="124" t="str">
        <f aca="false">CONCATENATE(M33,N33,O33,T33,Q33,R33,P33,N33,O33,U33)</f>
        <v>Aufpreis für 0 Erwachsene (10 Tage x 0 Erwachsene)</v>
      </c>
      <c r="D33" s="125"/>
      <c r="E33" s="126"/>
      <c r="F33" s="127" t="n">
        <f aca="false">Einstellungen!G12</f>
        <v>7</v>
      </c>
      <c r="G33" s="128"/>
      <c r="H33" s="122" t="n">
        <f aca="false">F33*B33</f>
        <v>0</v>
      </c>
      <c r="M33" s="8" t="s">
        <v>101</v>
      </c>
      <c r="N33" s="8" t="n">
        <f aca="false">S33-2</f>
        <v>0</v>
      </c>
      <c r="O33" s="8" t="s">
        <v>102</v>
      </c>
      <c r="P33" s="8" t="s">
        <v>103</v>
      </c>
      <c r="Q33" s="8" t="n">
        <f aca="false">VLOOKUP($A$3,'Kalender-ZWEI'!A40:'Kalender-ZWEI'!B148:S148,17,FALSE())</f>
        <v>10</v>
      </c>
      <c r="R33" s="8" t="s">
        <v>104</v>
      </c>
      <c r="S33" s="8" t="n">
        <f aca="false">VLOOKUP($A$3,'Kalender-ZWEI'!A40:'Kalender-ZWEI'!B148:S148,18,FALSE())</f>
        <v>2</v>
      </c>
      <c r="T33" s="8" t="s">
        <v>105</v>
      </c>
      <c r="U33" s="8" t="s">
        <v>106</v>
      </c>
      <c r="AA33" s="40"/>
      <c r="AB33" s="40"/>
      <c r="AC33" s="40"/>
      <c r="AD33" s="40"/>
      <c r="AE33" s="40"/>
      <c r="AF33" s="40"/>
      <c r="AG33" s="40"/>
      <c r="AH33" s="40"/>
      <c r="AI33" s="40"/>
      <c r="AJ33" s="40"/>
    </row>
    <row r="34" customFormat="false" ht="16.5" hidden="false" customHeight="false" outlineLevel="0" collapsed="false">
      <c r="B34" s="123" t="n">
        <f aca="false">Q34*S34</f>
        <v>20</v>
      </c>
      <c r="C34" s="124" t="str">
        <f aca="false">CONCATENATE(N34,O34,T34,Q34,R34,P34,S34,O34,U34)</f>
        <v>2 Kind/Kinder (10 Tage x 2 Kind/Kinder)</v>
      </c>
      <c r="D34" s="125"/>
      <c r="E34" s="126"/>
      <c r="F34" s="127" t="n">
        <f aca="false">Einstellungen!G13</f>
        <v>3</v>
      </c>
      <c r="G34" s="128"/>
      <c r="H34" s="122" t="n">
        <f aca="false">F34*B34</f>
        <v>60</v>
      </c>
      <c r="N34" s="8" t="n">
        <f aca="false">S34</f>
        <v>2</v>
      </c>
      <c r="O34" s="8" t="s">
        <v>107</v>
      </c>
      <c r="P34" s="8" t="s">
        <v>103</v>
      </c>
      <c r="Q34" s="8" t="n">
        <f aca="false">VLOOKUP($A$3,'Kalender-ZWEI'!A40:'Kalender-ZWEI'!B148:S148,17,FALSE())</f>
        <v>10</v>
      </c>
      <c r="R34" s="8" t="s">
        <v>104</v>
      </c>
      <c r="S34" s="8" t="n">
        <f aca="false">VLOOKUP($A$3,'Kalender-ZWEI'!A40:'Kalender-ZWEI'!B148:S148,19,FALSE())</f>
        <v>2</v>
      </c>
      <c r="T34" s="8" t="s">
        <v>105</v>
      </c>
      <c r="U34" s="8" t="s">
        <v>106</v>
      </c>
      <c r="AA34" s="40"/>
      <c r="AB34" s="40"/>
      <c r="AC34" s="40"/>
      <c r="AD34" s="40"/>
      <c r="AE34" s="40"/>
      <c r="AF34" s="40"/>
      <c r="AG34" s="40"/>
      <c r="AH34" s="40"/>
      <c r="AI34" s="40"/>
      <c r="AJ34" s="40"/>
    </row>
    <row r="35" customFormat="false" ht="16.5" hidden="false" customHeight="false" outlineLevel="0" collapsed="false">
      <c r="B35" s="123"/>
      <c r="C35" s="124"/>
      <c r="D35" s="125"/>
      <c r="E35" s="126"/>
      <c r="F35" s="127"/>
      <c r="G35" s="128"/>
      <c r="H35" s="122"/>
      <c r="AA35" s="40"/>
      <c r="AB35" s="40"/>
      <c r="AC35" s="40"/>
      <c r="AD35" s="40"/>
      <c r="AE35" s="40"/>
      <c r="AF35" s="40"/>
      <c r="AG35" s="40"/>
      <c r="AH35" s="40"/>
      <c r="AI35" s="40"/>
      <c r="AJ35" s="40"/>
    </row>
    <row r="36" customFormat="false" ht="16.5" hidden="false" customHeight="false" outlineLevel="0" collapsed="false">
      <c r="B36" s="123" t="n">
        <f aca="false">Q36*S36</f>
        <v>20</v>
      </c>
      <c r="C36" s="124" t="str">
        <f aca="false">CONCATENATE(M36,N36,O36)</f>
        <v>Kurtaxe für 2 Erwachsene</v>
      </c>
      <c r="D36" s="125"/>
      <c r="E36" s="126"/>
      <c r="F36" s="127" t="n">
        <f aca="false">Einstellungen!G14</f>
        <v>1.9</v>
      </c>
      <c r="G36" s="128"/>
      <c r="H36" s="122" t="n">
        <f aca="false">F36*B36</f>
        <v>38</v>
      </c>
      <c r="M36" s="8" t="s">
        <v>108</v>
      </c>
      <c r="N36" s="8" t="n">
        <f aca="false">S36</f>
        <v>2</v>
      </c>
      <c r="O36" s="8" t="s">
        <v>102</v>
      </c>
      <c r="Q36" s="8" t="n">
        <f aca="false">VLOOKUP($A$3,'Kalender-ZWEI'!A40:'Kalender-ZWEI'!B148:S148,17,FALSE())</f>
        <v>10</v>
      </c>
      <c r="R36" s="8" t="s">
        <v>104</v>
      </c>
      <c r="S36" s="8" t="n">
        <f aca="false">VLOOKUP($A$3,'Kalender-ZWEI'!A40:'Kalender-ZWEI'!B148:S148,18,FALSE())</f>
        <v>2</v>
      </c>
      <c r="T36" s="8" t="s">
        <v>105</v>
      </c>
      <c r="U36" s="8" t="s">
        <v>106</v>
      </c>
      <c r="AA36" s="40"/>
      <c r="AB36" s="40"/>
      <c r="AC36" s="40"/>
      <c r="AD36" s="40"/>
      <c r="AE36" s="40"/>
      <c r="AF36" s="40"/>
      <c r="AG36" s="40"/>
      <c r="AH36" s="40"/>
      <c r="AI36" s="40"/>
      <c r="AJ36" s="40"/>
    </row>
    <row r="37" customFormat="false" ht="16.5" hidden="false" customHeight="false" outlineLevel="0" collapsed="false">
      <c r="B37" s="123"/>
      <c r="C37" s="124"/>
      <c r="D37" s="125"/>
      <c r="E37" s="126"/>
      <c r="F37" s="127"/>
      <c r="G37" s="128"/>
      <c r="H37" s="122" t="n">
        <f aca="false">F37*B37</f>
        <v>0</v>
      </c>
      <c r="AA37" s="40"/>
      <c r="AB37" s="40"/>
      <c r="AC37" s="40"/>
      <c r="AD37" s="40"/>
      <c r="AE37" s="40"/>
      <c r="AF37" s="40"/>
      <c r="AG37" s="40"/>
      <c r="AH37" s="40"/>
      <c r="AI37" s="40"/>
      <c r="AJ37" s="40"/>
    </row>
    <row r="38" customFormat="false" ht="16.5" hidden="false" customHeight="false" outlineLevel="0" collapsed="false">
      <c r="B38" s="123" t="n">
        <f aca="false">Q38*S38</f>
        <v>20</v>
      </c>
      <c r="C38" s="124" t="str">
        <f aca="false">CONCATENATE(M38,N38,O38)</f>
        <v>Kurtaxe für 2 Kind/Kinder</v>
      </c>
      <c r="D38" s="125"/>
      <c r="E38" s="126"/>
      <c r="F38" s="127" t="n">
        <f aca="false">Einstellungen!G15</f>
        <v>0.9</v>
      </c>
      <c r="G38" s="128"/>
      <c r="H38" s="122" t="n">
        <f aca="false">F38*B38</f>
        <v>18</v>
      </c>
      <c r="M38" s="8" t="s">
        <v>108</v>
      </c>
      <c r="N38" s="8" t="n">
        <f aca="false">S38</f>
        <v>2</v>
      </c>
      <c r="O38" s="8" t="s">
        <v>107</v>
      </c>
      <c r="Q38" s="8" t="n">
        <f aca="false">VLOOKUP($A$3,'Kalender-ZWEI'!A40:'Kalender-ZWEI'!B148:S148,17,FALSE())</f>
        <v>10</v>
      </c>
      <c r="R38" s="8" t="s">
        <v>104</v>
      </c>
      <c r="S38" s="8" t="n">
        <f aca="false">VLOOKUP($A$3,'Kalender-ZWEI'!A40:'Kalender-ZWEI'!B148:S148,19,FALSE())</f>
        <v>2</v>
      </c>
      <c r="T38" s="8" t="s">
        <v>105</v>
      </c>
      <c r="U38" s="8" t="s">
        <v>106</v>
      </c>
      <c r="AA38" s="40"/>
      <c r="AB38" s="40"/>
      <c r="AC38" s="40"/>
      <c r="AD38" s="40"/>
      <c r="AE38" s="40"/>
      <c r="AF38" s="40"/>
      <c r="AG38" s="40"/>
      <c r="AH38" s="40"/>
      <c r="AI38" s="40"/>
      <c r="AJ38" s="40"/>
    </row>
    <row r="39" customFormat="false" ht="16.5" hidden="false" customHeight="false" outlineLevel="0" collapsed="false">
      <c r="B39" s="129"/>
      <c r="C39" s="130"/>
      <c r="D39" s="131"/>
      <c r="E39" s="132"/>
      <c r="F39" s="133"/>
      <c r="G39" s="128"/>
      <c r="H39" s="122" t="n">
        <f aca="false">F39*B39</f>
        <v>0</v>
      </c>
      <c r="AA39" s="40"/>
      <c r="AB39" s="40"/>
      <c r="AC39" s="40"/>
      <c r="AD39" s="40"/>
      <c r="AE39" s="40"/>
      <c r="AF39" s="40"/>
      <c r="AG39" s="40"/>
      <c r="AH39" s="40"/>
      <c r="AI39" s="40"/>
      <c r="AJ39" s="40"/>
    </row>
    <row r="40" customFormat="false" ht="16.5" hidden="false" customHeight="false" outlineLevel="0" collapsed="false">
      <c r="B40" s="129"/>
      <c r="C40" s="130"/>
      <c r="D40" s="131"/>
      <c r="E40" s="132"/>
      <c r="F40" s="133"/>
      <c r="G40" s="128"/>
      <c r="H40" s="122" t="n">
        <f aca="false">F40*B40</f>
        <v>0</v>
      </c>
      <c r="AA40" s="40"/>
      <c r="AB40" s="40"/>
      <c r="AC40" s="40"/>
      <c r="AD40" s="40"/>
      <c r="AE40" s="40"/>
      <c r="AF40" s="40"/>
      <c r="AG40" s="40"/>
      <c r="AH40" s="40"/>
      <c r="AI40" s="40"/>
      <c r="AJ40" s="40"/>
    </row>
    <row r="41" customFormat="false" ht="17.25" hidden="false" customHeight="false" outlineLevel="0" collapsed="false">
      <c r="B41" s="129"/>
      <c r="C41" s="130"/>
      <c r="D41" s="131"/>
      <c r="E41" s="132"/>
      <c r="F41" s="134"/>
      <c r="G41" s="135"/>
      <c r="H41" s="136" t="n">
        <f aca="false">F41*B41</f>
        <v>0</v>
      </c>
      <c r="AA41" s="40"/>
      <c r="AB41" s="40"/>
      <c r="AC41" s="40"/>
      <c r="AD41" s="40"/>
      <c r="AE41" s="40"/>
      <c r="AF41" s="40"/>
      <c r="AG41" s="40"/>
      <c r="AH41" s="40"/>
      <c r="AI41" s="40"/>
      <c r="AJ41" s="40"/>
    </row>
    <row r="42" customFormat="false" ht="15" hidden="false" customHeight="true" outlineLevel="0" collapsed="false">
      <c r="F42" s="153" t="s">
        <v>109</v>
      </c>
      <c r="G42" s="154"/>
      <c r="H42" s="155" t="n">
        <f aca="false">SUM(H32:H41)</f>
        <v>516</v>
      </c>
      <c r="AA42" s="40"/>
      <c r="AB42" s="40"/>
      <c r="AC42" s="40"/>
      <c r="AD42" s="40"/>
      <c r="AE42" s="40"/>
      <c r="AF42" s="40"/>
      <c r="AG42" s="40"/>
      <c r="AH42" s="40"/>
      <c r="AI42" s="40"/>
      <c r="AJ42" s="40"/>
    </row>
    <row r="43" customFormat="false" ht="15" hidden="false" customHeight="true" outlineLevel="0" collapsed="false">
      <c r="F43" s="156" t="str">
        <f aca="false">CONCATENATE(Einstellungen!F17,"% MwSt.")</f>
        <v>19% MwSt.</v>
      </c>
      <c r="G43" s="157"/>
      <c r="H43" s="138" t="n">
        <f aca="false">(H42/100)*Einstellungen!F17</f>
        <v>98.04</v>
      </c>
      <c r="AA43" s="40"/>
      <c r="AB43" s="40"/>
      <c r="AC43" s="40"/>
      <c r="AD43" s="40"/>
      <c r="AE43" s="40"/>
      <c r="AF43" s="40"/>
      <c r="AG43" s="40"/>
      <c r="AH43" s="40"/>
      <c r="AI43" s="40"/>
      <c r="AJ43" s="40"/>
    </row>
    <row r="44" customFormat="false" ht="15" hidden="false" customHeight="true" outlineLevel="0" collapsed="false">
      <c r="F44" s="158" t="s">
        <v>110</v>
      </c>
      <c r="G44" s="159"/>
      <c r="H44" s="140" t="n">
        <f aca="false">SUM(H42:H43)</f>
        <v>614.04</v>
      </c>
      <c r="AA44" s="40"/>
      <c r="AB44" s="40"/>
      <c r="AC44" s="40"/>
      <c r="AD44" s="40"/>
      <c r="AE44" s="40"/>
      <c r="AF44" s="40"/>
      <c r="AG44" s="40"/>
      <c r="AH44" s="40"/>
      <c r="AI44" s="40"/>
      <c r="AJ44" s="40"/>
    </row>
    <row r="45" customFormat="false" ht="14.25" hidden="false" customHeight="false" outlineLevel="0" collapsed="false">
      <c r="AA45" s="40"/>
      <c r="AB45" s="40"/>
      <c r="AC45" s="40"/>
      <c r="AD45" s="40"/>
      <c r="AE45" s="40"/>
      <c r="AF45" s="40"/>
      <c r="AG45" s="40"/>
      <c r="AH45" s="40"/>
      <c r="AI45" s="40"/>
      <c r="AJ45" s="40"/>
    </row>
    <row r="46" customFormat="false" ht="14.25" hidden="false" customHeight="false" outlineLevel="0" collapsed="false">
      <c r="AA46" s="40"/>
      <c r="AB46" s="40"/>
      <c r="AC46" s="40"/>
      <c r="AD46" s="40"/>
      <c r="AE46" s="40"/>
      <c r="AF46" s="40"/>
      <c r="AG46" s="40"/>
      <c r="AH46" s="40"/>
      <c r="AI46" s="40"/>
      <c r="AJ46" s="40"/>
    </row>
    <row r="47" customFormat="false" ht="14.25" hidden="false" customHeight="false" outlineLevel="0" collapsed="false">
      <c r="AA47" s="40"/>
      <c r="AB47" s="40"/>
      <c r="AC47" s="40"/>
      <c r="AD47" s="40"/>
      <c r="AE47" s="40"/>
      <c r="AF47" s="40"/>
      <c r="AG47" s="40"/>
      <c r="AH47" s="40"/>
      <c r="AI47" s="40"/>
      <c r="AJ47" s="40"/>
    </row>
    <row r="48" customFormat="false" ht="14.25" hidden="false" customHeight="false" outlineLevel="0" collapsed="false">
      <c r="AA48" s="40"/>
      <c r="AB48" s="40"/>
      <c r="AC48" s="40"/>
      <c r="AD48" s="40"/>
      <c r="AE48" s="40"/>
      <c r="AF48" s="40"/>
      <c r="AG48" s="40"/>
      <c r="AH48" s="40"/>
      <c r="AI48" s="40"/>
      <c r="AJ48" s="40"/>
    </row>
    <row r="49" customFormat="false" ht="14.25" hidden="false" customHeight="false" outlineLevel="0" collapsed="false">
      <c r="AA49" s="40"/>
      <c r="AB49" s="40"/>
      <c r="AC49" s="40"/>
      <c r="AD49" s="40"/>
      <c r="AE49" s="40"/>
      <c r="AF49" s="40"/>
      <c r="AG49" s="40"/>
      <c r="AH49" s="40"/>
      <c r="AI49" s="40"/>
      <c r="AJ49" s="40"/>
    </row>
    <row r="50" customFormat="false" ht="14.25" hidden="false" customHeight="false" outlineLevel="0" collapsed="false">
      <c r="AA50" s="40"/>
      <c r="AB50" s="40"/>
      <c r="AC50" s="40"/>
      <c r="AD50" s="40"/>
      <c r="AE50" s="40"/>
      <c r="AF50" s="40"/>
      <c r="AG50" s="40"/>
      <c r="AH50" s="40"/>
      <c r="AI50" s="40"/>
      <c r="AJ50" s="40"/>
    </row>
    <row r="51" customFormat="false" ht="14.25" hidden="false" customHeight="false" outlineLevel="0" collapsed="false">
      <c r="AA51" s="40"/>
      <c r="AB51" s="40"/>
      <c r="AC51" s="40"/>
      <c r="AD51" s="40"/>
      <c r="AE51" s="40"/>
      <c r="AF51" s="40"/>
      <c r="AG51" s="40"/>
      <c r="AH51" s="40"/>
      <c r="AI51" s="40"/>
      <c r="AJ51" s="40"/>
    </row>
    <row r="52" customFormat="false" ht="14.25" hidden="false" customHeight="false" outlineLevel="0" collapsed="false">
      <c r="AA52" s="40"/>
      <c r="AB52" s="40"/>
      <c r="AC52" s="40"/>
      <c r="AD52" s="40"/>
      <c r="AE52" s="40"/>
      <c r="AF52" s="40"/>
      <c r="AG52" s="40"/>
      <c r="AH52" s="40"/>
      <c r="AI52" s="40"/>
      <c r="AJ52" s="40"/>
    </row>
    <row r="53" customFormat="false" ht="14.25" hidden="false" customHeight="true" outlineLevel="0" collapsed="false">
      <c r="B53" s="141" t="s">
        <v>111</v>
      </c>
      <c r="C53" s="141"/>
      <c r="D53" s="141"/>
      <c r="E53" s="141"/>
      <c r="F53" s="141"/>
      <c r="G53" s="141"/>
      <c r="H53" s="141"/>
      <c r="AA53" s="40"/>
      <c r="AB53" s="40"/>
      <c r="AC53" s="40"/>
      <c r="AD53" s="40"/>
      <c r="AE53" s="40"/>
      <c r="AF53" s="40"/>
      <c r="AG53" s="40"/>
      <c r="AH53" s="40"/>
      <c r="AI53" s="40"/>
      <c r="AJ53" s="40"/>
    </row>
    <row r="54" customFormat="false" ht="14.25" hidden="false" customHeight="false" outlineLevel="0" collapsed="false">
      <c r="B54" s="141"/>
      <c r="C54" s="141"/>
      <c r="D54" s="141"/>
      <c r="E54" s="141"/>
      <c r="F54" s="141"/>
      <c r="G54" s="141"/>
      <c r="H54" s="141"/>
      <c r="AA54" s="40"/>
      <c r="AB54" s="40"/>
      <c r="AC54" s="40"/>
      <c r="AD54" s="40"/>
      <c r="AE54" s="40"/>
      <c r="AF54" s="40"/>
      <c r="AG54" s="40"/>
      <c r="AH54" s="40"/>
      <c r="AI54" s="40"/>
      <c r="AJ54" s="40"/>
    </row>
    <row r="55" customFormat="false" ht="5.1" hidden="false" customHeight="true" outlineLevel="0" collapsed="false">
      <c r="B55" s="100"/>
      <c r="C55" s="142"/>
      <c r="D55" s="142"/>
      <c r="E55" s="142"/>
      <c r="F55" s="142"/>
      <c r="G55" s="142"/>
      <c r="H55" s="143"/>
      <c r="AA55" s="40"/>
      <c r="AB55" s="40"/>
      <c r="AC55" s="40"/>
      <c r="AD55" s="40"/>
      <c r="AE55" s="40"/>
      <c r="AF55" s="40"/>
      <c r="AG55" s="40"/>
      <c r="AH55" s="40"/>
      <c r="AI55" s="40"/>
      <c r="AJ55" s="40"/>
    </row>
    <row r="56" customFormat="false" ht="15" hidden="false" customHeight="true" outlineLevel="0" collapsed="false">
      <c r="B56" s="144" t="s">
        <v>112</v>
      </c>
      <c r="C56" s="144"/>
      <c r="D56" s="144"/>
      <c r="E56" s="144"/>
      <c r="F56" s="144"/>
      <c r="G56" s="144"/>
      <c r="H56" s="144"/>
      <c r="AA56" s="40"/>
      <c r="AB56" s="40"/>
      <c r="AC56" s="40"/>
      <c r="AD56" s="40"/>
      <c r="AE56" s="40"/>
      <c r="AF56" s="40"/>
      <c r="AG56" s="40"/>
      <c r="AH56" s="40"/>
      <c r="AI56" s="40"/>
      <c r="AJ56" s="40"/>
    </row>
    <row r="69" customFormat="false" ht="15" hidden="false" customHeight="false" outlineLevel="0" collapsed="false"/>
    <row r="70" s="1" customFormat="true" ht="12.75" hidden="false" customHeight="false" outlineLevel="0" collapsed="false">
      <c r="B70" s="3" t="s">
        <v>0</v>
      </c>
      <c r="C70" s="3"/>
      <c r="D70" s="3"/>
      <c r="E70" s="3"/>
      <c r="F70" s="3"/>
      <c r="G70" s="3"/>
    </row>
    <row r="71" s="1" customFormat="true" ht="12.75" hidden="false" customHeight="false" outlineLevel="0" collapsed="false">
      <c r="B71" s="4" t="s">
        <v>1</v>
      </c>
      <c r="C71" s="4"/>
      <c r="D71" s="4"/>
      <c r="E71" s="4"/>
      <c r="F71" s="4"/>
      <c r="G71" s="4"/>
    </row>
    <row r="72" s="1" customFormat="true" ht="12.75" hidden="false" customHeight="false" outlineLevel="0" collapsed="false">
      <c r="B72" s="4" t="s">
        <v>2</v>
      </c>
      <c r="C72" s="4"/>
      <c r="D72" s="4"/>
      <c r="E72" s="4"/>
      <c r="F72" s="4"/>
      <c r="G72" s="4"/>
    </row>
    <row r="73" s="1" customFormat="true" ht="13.5" hidden="false" customHeight="false" outlineLevel="0" collapsed="false">
      <c r="B73" s="5" t="s">
        <v>3</v>
      </c>
      <c r="C73" s="5"/>
      <c r="D73" s="5"/>
      <c r="E73" s="5"/>
      <c r="F73" s="5"/>
      <c r="G73" s="5"/>
    </row>
  </sheetData>
  <sheetProtection sheet="true" password="ed3f" objects="true" scenarios="true" selectLockedCells="true"/>
  <mergeCells count="7">
    <mergeCell ref="G20:H20"/>
    <mergeCell ref="B53:H54"/>
    <mergeCell ref="B56:H56"/>
    <mergeCell ref="B70:G70"/>
    <mergeCell ref="B71:G71"/>
    <mergeCell ref="B72:G72"/>
    <mergeCell ref="B73:G73"/>
  </mergeCells>
  <conditionalFormatting sqref="B14:D18">
    <cfRule type="expression" priority="2" aboveAverage="0" equalAverage="0" bottom="0" percent="0" rank="0" text="" dxfId="27">
      <formula>ISERROR(B14)</formula>
    </cfRule>
    <cfRule type="expression" priority="3" aboveAverage="0" equalAverage="0" bottom="0" percent="0" rank="0" text="" dxfId="28">
      <formula>B14="0 0"</formula>
    </cfRule>
    <cfRule type="expression" priority="4" aboveAverage="0" equalAverage="0" bottom="0" percent="0" rank="0" text="" dxfId="29">
      <formula>B14=0</formula>
    </cfRule>
  </conditionalFormatting>
  <conditionalFormatting sqref="H23:H24">
    <cfRule type="expression" priority="5" aboveAverage="0" equalAverage="0" bottom="0" percent="0" rank="0" text="" dxfId="30">
      <formula>ISERROR(H23)</formula>
    </cfRule>
  </conditionalFormatting>
  <conditionalFormatting sqref="H42">
    <cfRule type="expression" priority="6" aboveAverage="0" equalAverage="0" bottom="0" percent="0" rank="0" text="" dxfId="31">
      <formula>ISERROR(H42)</formula>
    </cfRule>
  </conditionalFormatting>
  <conditionalFormatting sqref="B32:H41">
    <cfRule type="expression" priority="7" aboveAverage="0" equalAverage="0" bottom="0" percent="0" rank="0" text="" dxfId="32">
      <formula>ISERROR($B32)</formula>
    </cfRule>
    <cfRule type="expression" priority="8" aboveAverage="0" equalAverage="0" bottom="0" percent="0" rank="0" text="" dxfId="33">
      <formula>$B32&lt;0</formula>
    </cfRule>
    <cfRule type="expression" priority="9" aboveAverage="0" equalAverage="0" bottom="0" percent="0" rank="0" text="" dxfId="34">
      <formula>OR($B32=0,$F32=0)</formula>
    </cfRule>
  </conditionalFormatting>
  <conditionalFormatting sqref="H42">
    <cfRule type="expression" priority="10" aboveAverage="0" equalAverage="0" bottom="0" percent="0" rank="0" text="" dxfId="35">
      <formula>ISERROR(H42)</formula>
    </cfRule>
  </conditionalFormatting>
  <conditionalFormatting sqref="H43">
    <cfRule type="expression" priority="11" aboveAverage="0" equalAverage="0" bottom="0" percent="0" rank="0" text="" dxfId="36">
      <formula>ISERROR(H43)</formula>
    </cfRule>
  </conditionalFormatting>
  <conditionalFormatting sqref="H44">
    <cfRule type="expression" priority="12" aboveAverage="0" equalAverage="0" bottom="0" percent="0" rank="0" text="" dxfId="37">
      <formula>ISERROR(H44)</formula>
    </cfRule>
  </conditionalFormatting>
  <dataValidations count="1">
    <dataValidation allowBlank="true" error="Dies ist keine gültige Datumseingabe.&#10;Entweder 01.01.2010 oder 01.01.10" errorStyle="stop" errorTitle="Fehler" operator="between" showDropDown="false" showErrorMessage="true" showInputMessage="false" sqref="H22" type="date">
      <formula1>36526</formula1>
      <formula2>55153</formula2>
    </dataValidation>
  </dataValidations>
  <printOptions headings="false" gridLines="false" gridLinesSet="true" horizontalCentered="true" verticalCentered="false"/>
  <pageMargins left="0" right="0.196527777777778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85"/>
    <col collapsed="false" customWidth="true" hidden="true" outlineLevel="0" max="2" min="2" style="1" width="38.56"/>
    <col collapsed="false" customWidth="true" hidden="false" outlineLevel="0" max="3" min="3" style="1" width="15.85"/>
    <col collapsed="false" customWidth="true" hidden="false" outlineLevel="0" max="4" min="4" style="1" width="19.41"/>
    <col collapsed="false" customWidth="true" hidden="false" outlineLevel="0" max="5" min="5" style="1" width="24.56"/>
    <col collapsed="false" customWidth="true" hidden="false" outlineLevel="0" max="6" min="6" style="1" width="5.99"/>
    <col collapsed="false" customWidth="true" hidden="false" outlineLevel="0" max="7" min="7" style="1" width="14.99"/>
    <col collapsed="false" customWidth="true" hidden="false" outlineLevel="0" max="8" min="8" style="1" width="11.28"/>
    <col collapsed="false" customWidth="true" hidden="false" outlineLevel="0" max="9" min="9" style="1" width="19.41"/>
    <col collapsed="false" customWidth="true" hidden="false" outlineLevel="0" max="10" min="10" style="1" width="7.42"/>
    <col collapsed="false" customWidth="true" hidden="false" outlineLevel="0" max="11" min="11" style="1" width="29.13"/>
    <col collapsed="false" customWidth="true" hidden="false" outlineLevel="0" max="12" min="12" style="1" width="9.56"/>
    <col collapsed="false" customWidth="false" hidden="true" outlineLevel="0" max="13" min="13" style="1" width="11.42"/>
    <col collapsed="false" customWidth="true" hidden="false" outlineLevel="0" max="14" min="14" style="1" width="80.7"/>
    <col collapsed="false" customWidth="true" hidden="true" outlineLevel="0" max="20" min="15" style="1" width="10.97"/>
    <col collapsed="false" customWidth="true" hidden="true" outlineLevel="0" max="21" min="21" style="1" width="2.13"/>
    <col collapsed="false" customWidth="true" hidden="true" outlineLevel="0" max="22" min="22" style="1" width="30.13"/>
    <col collapsed="false" customWidth="true" hidden="true" outlineLevel="0" max="26" min="23" style="1" width="10.97"/>
    <col collapsed="false" customWidth="false" hidden="false" outlineLevel="0" max="257" min="27" style="1" width="11.42"/>
  </cols>
  <sheetData>
    <row r="1" customFormat="false" ht="15" hidden="false" customHeight="true" outlineLevel="0" collapsed="false">
      <c r="Z1" s="86" t="str">
        <f aca="false">Einstellungen!Z1</f>
        <v>C:\FeWoPla\Ferienwohnung\2011\</v>
      </c>
    </row>
    <row r="2" customFormat="false" ht="15" hidden="false" customHeight="true" outlineLevel="0" collapsed="false">
      <c r="Z2" s="86" t="str">
        <f aca="false">Einstellungen!Z2</f>
        <v>C:\FeWoPla\Rechnungen\Rechnungen-2011\</v>
      </c>
    </row>
    <row r="3" s="21" customFormat="true" ht="12.75" hidden="false" customHeight="false" outlineLevel="0" collapsed="false">
      <c r="A3" s="160" t="s">
        <v>114</v>
      </c>
      <c r="B3" s="160" t="s">
        <v>115</v>
      </c>
      <c r="C3" s="160" t="s">
        <v>115</v>
      </c>
      <c r="D3" s="160" t="s">
        <v>66</v>
      </c>
      <c r="E3" s="160" t="s">
        <v>67</v>
      </c>
      <c r="F3" s="160" t="s">
        <v>68</v>
      </c>
      <c r="G3" s="160" t="s">
        <v>69</v>
      </c>
      <c r="H3" s="160" t="s">
        <v>70</v>
      </c>
      <c r="I3" s="160" t="s">
        <v>116</v>
      </c>
      <c r="J3" s="160" t="s">
        <v>117</v>
      </c>
      <c r="K3" s="160" t="s">
        <v>118</v>
      </c>
      <c r="L3" s="160" t="s">
        <v>119</v>
      </c>
      <c r="M3" s="21" t="s">
        <v>22</v>
      </c>
      <c r="N3" s="160" t="s">
        <v>120</v>
      </c>
      <c r="Z3" s="86" t="str">
        <f aca="false">Einstellungen!Z3</f>
        <v>C:\FeWoPla\Ferienwohnung\2011\FeWoPla-2011.xls</v>
      </c>
    </row>
    <row r="4" s="21" customFormat="true" ht="12.75" hidden="true" customHeight="false" outlineLevel="0" collapsed="false">
      <c r="A4" s="161" t="n">
        <v>0</v>
      </c>
      <c r="B4" s="161" t="n">
        <v>0</v>
      </c>
      <c r="C4" s="161" t="n">
        <v>0</v>
      </c>
      <c r="D4" s="161" t="n">
        <v>0</v>
      </c>
      <c r="E4" s="161" t="n">
        <v>0</v>
      </c>
      <c r="F4" s="161" t="n">
        <v>0</v>
      </c>
      <c r="G4" s="161" t="n">
        <v>0</v>
      </c>
      <c r="H4" s="161" t="n">
        <v>0</v>
      </c>
      <c r="I4" s="161" t="n">
        <v>0</v>
      </c>
      <c r="J4" s="161" t="n">
        <v>0</v>
      </c>
      <c r="K4" s="161" t="n">
        <v>0</v>
      </c>
      <c r="L4" s="161" t="n">
        <v>0</v>
      </c>
      <c r="N4" s="161" t="n">
        <v>0</v>
      </c>
      <c r="Z4" s="86"/>
    </row>
    <row r="5" customFormat="false" ht="12.75" hidden="false" customHeight="true" outlineLevel="0" collapsed="false">
      <c r="A5" s="162" t="n">
        <v>1</v>
      </c>
      <c r="B5" s="162" t="str">
        <f aca="false">CONCATENATE(C5,$M$3,D5,$M$3,F5,$M$3,G5)</f>
        <v>Zimmermann Sonja 11111  -</v>
      </c>
      <c r="C5" s="163" t="s">
        <v>121</v>
      </c>
      <c r="D5" s="163" t="s">
        <v>122</v>
      </c>
      <c r="E5" s="163" t="s">
        <v>123</v>
      </c>
      <c r="F5" s="163" t="n">
        <v>11111</v>
      </c>
      <c r="G5" s="163" t="s">
        <v>123</v>
      </c>
      <c r="H5" s="163" t="s">
        <v>124</v>
      </c>
      <c r="I5" s="163" t="s">
        <v>123</v>
      </c>
      <c r="J5" s="163" t="s">
        <v>123</v>
      </c>
      <c r="K5" s="164" t="s">
        <v>125</v>
      </c>
      <c r="L5" s="163"/>
      <c r="M5" s="165"/>
      <c r="N5" s="166"/>
    </row>
    <row r="6" customFormat="false" ht="12.75" hidden="false" customHeight="true" outlineLevel="0" collapsed="false">
      <c r="A6" s="162" t="n">
        <v>2</v>
      </c>
      <c r="B6" s="162" t="str">
        <f aca="false">CONCATENATE(C6,$M$3,D6,$M$3,F6,$M$3,G6)</f>
        <v>Mustermann Karl 77777 Himmelsstadt</v>
      </c>
      <c r="C6" s="166" t="s">
        <v>126</v>
      </c>
      <c r="D6" s="166" t="s">
        <v>127</v>
      </c>
      <c r="E6" s="163" t="s">
        <v>128</v>
      </c>
      <c r="F6" s="163" t="n">
        <v>77777</v>
      </c>
      <c r="G6" s="166" t="s">
        <v>129</v>
      </c>
      <c r="H6" s="166" t="s">
        <v>124</v>
      </c>
      <c r="I6" s="166" t="s">
        <v>130</v>
      </c>
      <c r="J6" s="166" t="n">
        <v>0</v>
      </c>
      <c r="K6" s="163"/>
      <c r="L6" s="166" t="n">
        <v>0</v>
      </c>
      <c r="M6" s="165"/>
      <c r="N6" s="166" t="s">
        <v>131</v>
      </c>
      <c r="U6" s="1" t="s">
        <v>132</v>
      </c>
    </row>
    <row r="7" customFormat="false" ht="12.75" hidden="false" customHeight="true" outlineLevel="0" collapsed="false">
      <c r="A7" s="162" t="n">
        <v>3</v>
      </c>
      <c r="B7" s="162" t="str">
        <f aca="false">CONCATENATE(C7,$M$3,D7,$M$3,F7,$M$3,G7)</f>
        <v>   </v>
      </c>
      <c r="C7" s="166"/>
      <c r="D7" s="166"/>
      <c r="E7" s="163"/>
      <c r="F7" s="163"/>
      <c r="G7" s="166"/>
      <c r="H7" s="166"/>
      <c r="I7" s="166"/>
      <c r="J7" s="166"/>
      <c r="K7" s="163"/>
      <c r="L7" s="166"/>
      <c r="M7" s="165"/>
      <c r="N7" s="166"/>
    </row>
    <row r="8" customFormat="false" ht="12.75" hidden="false" customHeight="true" outlineLevel="0" collapsed="false">
      <c r="A8" s="162" t="n">
        <v>4</v>
      </c>
      <c r="B8" s="162" t="str">
        <f aca="false">CONCATENATE(C8,$M$3,D8,$M$3,F8,$M$3,G8)</f>
        <v>   </v>
      </c>
      <c r="C8" s="166"/>
      <c r="D8" s="166"/>
      <c r="E8" s="163"/>
      <c r="F8" s="163"/>
      <c r="G8" s="166"/>
      <c r="H8" s="166"/>
      <c r="I8" s="166"/>
      <c r="J8" s="166"/>
      <c r="K8" s="163"/>
      <c r="L8" s="166"/>
      <c r="M8" s="165"/>
      <c r="N8" s="166"/>
    </row>
    <row r="9" customFormat="false" ht="12.75" hidden="false" customHeight="true" outlineLevel="0" collapsed="false">
      <c r="A9" s="162" t="n">
        <v>5</v>
      </c>
      <c r="B9" s="162" t="str">
        <f aca="false">CONCATENATE(C9,$M$3,D9,$M$3,F9,$M$3,G9)</f>
        <v>   </v>
      </c>
      <c r="C9" s="166"/>
      <c r="D9" s="166"/>
      <c r="E9" s="163"/>
      <c r="F9" s="163"/>
      <c r="G9" s="166"/>
      <c r="H9" s="166"/>
      <c r="I9" s="166"/>
      <c r="J9" s="166"/>
      <c r="K9" s="163"/>
      <c r="L9" s="166"/>
      <c r="M9" s="165"/>
      <c r="N9" s="166"/>
    </row>
    <row r="10" customFormat="false" ht="12.75" hidden="false" customHeight="true" outlineLevel="0" collapsed="false">
      <c r="A10" s="162" t="n">
        <v>6</v>
      </c>
      <c r="B10" s="162" t="str">
        <f aca="false">CONCATENATE(C10,$M$3,D10,$M$3,F10,$M$3,G10)</f>
        <v>   </v>
      </c>
      <c r="C10" s="166"/>
      <c r="D10" s="166"/>
      <c r="E10" s="163"/>
      <c r="F10" s="163"/>
      <c r="G10" s="166"/>
      <c r="H10" s="166"/>
      <c r="I10" s="166"/>
      <c r="J10" s="166"/>
      <c r="K10" s="163"/>
      <c r="L10" s="166"/>
      <c r="M10" s="165"/>
      <c r="N10" s="166"/>
    </row>
    <row r="11" customFormat="false" ht="12.75" hidden="false" customHeight="true" outlineLevel="0" collapsed="false">
      <c r="A11" s="162" t="n">
        <v>7</v>
      </c>
      <c r="B11" s="162" t="str">
        <f aca="false">CONCATENATE(C11,$M$3,D11,$M$3,F11,$M$3,G11)</f>
        <v>   </v>
      </c>
      <c r="C11" s="166"/>
      <c r="D11" s="166"/>
      <c r="E11" s="163"/>
      <c r="F11" s="163"/>
      <c r="G11" s="166"/>
      <c r="H11" s="166"/>
      <c r="I11" s="166"/>
      <c r="J11" s="166"/>
      <c r="K11" s="163"/>
      <c r="L11" s="166"/>
      <c r="M11" s="165"/>
      <c r="N11" s="166"/>
    </row>
    <row r="12" customFormat="false" ht="12.75" hidden="false" customHeight="true" outlineLevel="0" collapsed="false">
      <c r="A12" s="162" t="n">
        <v>8</v>
      </c>
      <c r="B12" s="162" t="str">
        <f aca="false">CONCATENATE(C12,$M$3,D12,$M$3,F12,$M$3,G12)</f>
        <v>   </v>
      </c>
      <c r="C12" s="166"/>
      <c r="D12" s="166"/>
      <c r="E12" s="163"/>
      <c r="F12" s="163"/>
      <c r="G12" s="166"/>
      <c r="H12" s="166"/>
      <c r="I12" s="166"/>
      <c r="J12" s="166"/>
      <c r="K12" s="163"/>
      <c r="L12" s="166"/>
      <c r="M12" s="165"/>
      <c r="N12" s="166"/>
    </row>
    <row r="13" customFormat="false" ht="12.75" hidden="false" customHeight="true" outlineLevel="0" collapsed="false">
      <c r="A13" s="162" t="n">
        <v>9</v>
      </c>
      <c r="B13" s="162" t="str">
        <f aca="false">CONCATENATE(C13,$M$3,D13,$M$3,F13,$M$3,G13)</f>
        <v>   </v>
      </c>
      <c r="C13" s="166"/>
      <c r="D13" s="166"/>
      <c r="E13" s="163"/>
      <c r="F13" s="163"/>
      <c r="G13" s="166"/>
      <c r="H13" s="166"/>
      <c r="I13" s="166"/>
      <c r="J13" s="166"/>
      <c r="K13" s="163"/>
      <c r="L13" s="166"/>
      <c r="M13" s="165"/>
      <c r="N13" s="166"/>
    </row>
    <row r="14" customFormat="false" ht="12.75" hidden="false" customHeight="true" outlineLevel="0" collapsed="false">
      <c r="A14" s="162" t="n">
        <v>10</v>
      </c>
      <c r="B14" s="162" t="str">
        <f aca="false">CONCATENATE(C14,$M$3,D14,$M$3,F14,$M$3,G14)</f>
        <v>   </v>
      </c>
      <c r="C14" s="166"/>
      <c r="D14" s="166"/>
      <c r="E14" s="163"/>
      <c r="F14" s="163"/>
      <c r="G14" s="166"/>
      <c r="H14" s="166"/>
      <c r="I14" s="166"/>
      <c r="J14" s="166"/>
      <c r="K14" s="163"/>
      <c r="L14" s="166"/>
      <c r="M14" s="165"/>
      <c r="N14" s="166"/>
    </row>
    <row r="15" customFormat="false" ht="12.75" hidden="false" customHeight="true" outlineLevel="0" collapsed="false">
      <c r="A15" s="162" t="n">
        <v>11</v>
      </c>
      <c r="B15" s="162" t="str">
        <f aca="false">CONCATENATE(C15,$M$3,D15,$M$3,F15,$M$3,G15)</f>
        <v>   </v>
      </c>
      <c r="C15" s="166"/>
      <c r="D15" s="166"/>
      <c r="E15" s="163"/>
      <c r="F15" s="163"/>
      <c r="G15" s="166"/>
      <c r="H15" s="166"/>
      <c r="I15" s="166"/>
      <c r="J15" s="166"/>
      <c r="K15" s="163"/>
      <c r="L15" s="166"/>
      <c r="M15" s="165"/>
      <c r="N15" s="166"/>
    </row>
    <row r="16" customFormat="false" ht="12.75" hidden="false" customHeight="true" outlineLevel="0" collapsed="false">
      <c r="A16" s="162" t="n">
        <v>12</v>
      </c>
      <c r="B16" s="162" t="str">
        <f aca="false">CONCATENATE(C16,$M$3,D16,$M$3,F16,$M$3,G16)</f>
        <v>   </v>
      </c>
      <c r="C16" s="166"/>
      <c r="D16" s="166"/>
      <c r="E16" s="163"/>
      <c r="F16" s="163"/>
      <c r="G16" s="166"/>
      <c r="H16" s="166"/>
      <c r="I16" s="166"/>
      <c r="J16" s="166"/>
      <c r="K16" s="163"/>
      <c r="L16" s="166"/>
      <c r="M16" s="165"/>
      <c r="N16" s="166"/>
    </row>
    <row r="17" customFormat="false" ht="12.75" hidden="false" customHeight="true" outlineLevel="0" collapsed="false">
      <c r="A17" s="162" t="n">
        <v>13</v>
      </c>
      <c r="B17" s="162" t="str">
        <f aca="false">CONCATENATE(C17,$M$3,D17,$M$3,F17,$M$3,G17)</f>
        <v>   </v>
      </c>
      <c r="C17" s="166"/>
      <c r="D17" s="166"/>
      <c r="E17" s="163"/>
      <c r="F17" s="163"/>
      <c r="G17" s="166"/>
      <c r="H17" s="166"/>
      <c r="I17" s="166"/>
      <c r="J17" s="166"/>
      <c r="K17" s="163"/>
      <c r="L17" s="166"/>
      <c r="M17" s="165"/>
      <c r="N17" s="166"/>
    </row>
    <row r="18" customFormat="false" ht="12.75" hidden="false" customHeight="true" outlineLevel="0" collapsed="false">
      <c r="A18" s="162" t="n">
        <v>14</v>
      </c>
      <c r="B18" s="162" t="str">
        <f aca="false">CONCATENATE(C18,$M$3,D18,$M$3,F18,$M$3,G18)</f>
        <v>   </v>
      </c>
      <c r="C18" s="166"/>
      <c r="D18" s="166"/>
      <c r="E18" s="163"/>
      <c r="F18" s="163"/>
      <c r="G18" s="167"/>
      <c r="H18" s="167"/>
      <c r="I18" s="166"/>
      <c r="J18" s="166"/>
      <c r="K18" s="163"/>
      <c r="L18" s="166"/>
      <c r="M18" s="165"/>
      <c r="N18" s="166"/>
    </row>
    <row r="19" customFormat="false" ht="12.75" hidden="false" customHeight="true" outlineLevel="0" collapsed="false">
      <c r="A19" s="162" t="n">
        <v>15</v>
      </c>
      <c r="B19" s="162" t="str">
        <f aca="false">CONCATENATE(C19,$M$3,D19,$M$3,F19,$M$3,G19)</f>
        <v>   </v>
      </c>
      <c r="C19" s="166"/>
      <c r="D19" s="166"/>
      <c r="E19" s="163"/>
      <c r="F19" s="163"/>
      <c r="G19" s="167"/>
      <c r="H19" s="166"/>
      <c r="I19" s="166"/>
      <c r="J19" s="166"/>
      <c r="K19" s="163"/>
      <c r="L19" s="166"/>
      <c r="M19" s="165"/>
      <c r="N19" s="166"/>
    </row>
    <row r="20" customFormat="false" ht="12.75" hidden="false" customHeight="true" outlineLevel="0" collapsed="false">
      <c r="A20" s="162" t="n">
        <v>16</v>
      </c>
      <c r="B20" s="162" t="str">
        <f aca="false">CONCATENATE(C20,$M$3,D20,$M$3,F20,$M$3,G20)</f>
        <v>   </v>
      </c>
      <c r="C20" s="166"/>
      <c r="D20" s="166"/>
      <c r="E20" s="163"/>
      <c r="F20" s="163"/>
      <c r="G20" s="166"/>
      <c r="H20" s="166"/>
      <c r="I20" s="166"/>
      <c r="J20" s="166"/>
      <c r="K20" s="163"/>
      <c r="L20" s="166"/>
      <c r="M20" s="165"/>
      <c r="N20" s="166"/>
    </row>
    <row r="21" customFormat="false" ht="12.75" hidden="false" customHeight="true" outlineLevel="0" collapsed="false">
      <c r="A21" s="162" t="n">
        <v>17</v>
      </c>
      <c r="B21" s="162" t="str">
        <f aca="false">CONCATENATE(C21,$M$3,D21,$M$3,F21,$M$3,G21)</f>
        <v>   </v>
      </c>
      <c r="C21" s="166"/>
      <c r="D21" s="166"/>
      <c r="E21" s="163"/>
      <c r="F21" s="163"/>
      <c r="G21" s="166"/>
      <c r="H21" s="166"/>
      <c r="I21" s="166"/>
      <c r="J21" s="166"/>
      <c r="K21" s="163"/>
      <c r="L21" s="166"/>
      <c r="M21" s="165"/>
      <c r="N21" s="166"/>
    </row>
    <row r="22" customFormat="false" ht="12.75" hidden="false" customHeight="true" outlineLevel="0" collapsed="false">
      <c r="A22" s="162" t="n">
        <v>18</v>
      </c>
      <c r="B22" s="162" t="str">
        <f aca="false">CONCATENATE(C22,$M$3,D22,$M$3,F22,$M$3,G22)</f>
        <v>   </v>
      </c>
      <c r="C22" s="166"/>
      <c r="D22" s="166"/>
      <c r="E22" s="163"/>
      <c r="F22" s="163"/>
      <c r="G22" s="166"/>
      <c r="H22" s="166"/>
      <c r="I22" s="166"/>
      <c r="J22" s="166"/>
      <c r="K22" s="163"/>
      <c r="L22" s="166"/>
      <c r="M22" s="165"/>
      <c r="N22" s="166"/>
    </row>
    <row r="23" customFormat="false" ht="12.75" hidden="false" customHeight="true" outlineLevel="0" collapsed="false">
      <c r="A23" s="162" t="n">
        <v>19</v>
      </c>
      <c r="B23" s="162" t="str">
        <f aca="false">CONCATENATE(C23,$M$3,D23,$M$3,F23,$M$3,G23)</f>
        <v>   </v>
      </c>
      <c r="C23" s="166"/>
      <c r="D23" s="166"/>
      <c r="E23" s="163"/>
      <c r="F23" s="163"/>
      <c r="G23" s="166"/>
      <c r="H23" s="166"/>
      <c r="I23" s="166"/>
      <c r="J23" s="166"/>
      <c r="K23" s="163"/>
      <c r="L23" s="166"/>
      <c r="M23" s="165"/>
      <c r="N23" s="166"/>
    </row>
    <row r="24" customFormat="false" ht="12.75" hidden="false" customHeight="true" outlineLevel="0" collapsed="false">
      <c r="A24" s="162" t="n">
        <v>20</v>
      </c>
      <c r="B24" s="162" t="str">
        <f aca="false">CONCATENATE(C24,$M$3,D24,$M$3,F24,$M$3,G24)</f>
        <v>   </v>
      </c>
      <c r="C24" s="166"/>
      <c r="D24" s="166"/>
      <c r="E24" s="163"/>
      <c r="F24" s="163"/>
      <c r="G24" s="166"/>
      <c r="H24" s="166"/>
      <c r="I24" s="166"/>
      <c r="J24" s="166"/>
      <c r="K24" s="163"/>
      <c r="L24" s="166"/>
      <c r="M24" s="165"/>
      <c r="N24" s="166"/>
    </row>
    <row r="25" customFormat="false" ht="12.75" hidden="false" customHeight="true" outlineLevel="0" collapsed="false">
      <c r="A25" s="162" t="n">
        <v>21</v>
      </c>
      <c r="B25" s="162" t="str">
        <f aca="false">CONCATENATE(C25,$M$3,D25,$M$3,F25,$M$3,G25)</f>
        <v>   </v>
      </c>
      <c r="C25" s="166"/>
      <c r="D25" s="166"/>
      <c r="E25" s="163"/>
      <c r="F25" s="163"/>
      <c r="G25" s="166"/>
      <c r="H25" s="166"/>
      <c r="I25" s="166"/>
      <c r="J25" s="166"/>
      <c r="K25" s="163"/>
      <c r="L25" s="166"/>
      <c r="M25" s="165"/>
      <c r="N25" s="166"/>
    </row>
    <row r="26" customFormat="false" ht="12.75" hidden="false" customHeight="true" outlineLevel="0" collapsed="false">
      <c r="A26" s="162" t="n">
        <v>22</v>
      </c>
      <c r="B26" s="162" t="str">
        <f aca="false">CONCATENATE(C26,$M$3,D26,$M$3,F26,$M$3,G26)</f>
        <v>   </v>
      </c>
      <c r="C26" s="166"/>
      <c r="D26" s="166"/>
      <c r="E26" s="163"/>
      <c r="F26" s="163"/>
      <c r="G26" s="166"/>
      <c r="H26" s="166"/>
      <c r="I26" s="166"/>
      <c r="J26" s="166"/>
      <c r="K26" s="163"/>
      <c r="L26" s="166"/>
      <c r="M26" s="165"/>
      <c r="N26" s="166"/>
    </row>
    <row r="27" customFormat="false" ht="12.75" hidden="false" customHeight="true" outlineLevel="0" collapsed="false">
      <c r="A27" s="162" t="n">
        <v>23</v>
      </c>
      <c r="B27" s="162" t="str">
        <f aca="false">CONCATENATE(C27,$M$3,D27,$M$3,F27,$M$3,G27)</f>
        <v>   </v>
      </c>
      <c r="C27" s="166"/>
      <c r="D27" s="166"/>
      <c r="E27" s="163"/>
      <c r="F27" s="163"/>
      <c r="G27" s="166"/>
      <c r="H27" s="166"/>
      <c r="I27" s="166"/>
      <c r="J27" s="166"/>
      <c r="K27" s="163"/>
      <c r="L27" s="166"/>
      <c r="M27" s="165"/>
      <c r="N27" s="166"/>
    </row>
    <row r="28" customFormat="false" ht="12.75" hidden="false" customHeight="true" outlineLevel="0" collapsed="false">
      <c r="A28" s="162" t="n">
        <v>24</v>
      </c>
      <c r="B28" s="162" t="str">
        <f aca="false">CONCATENATE(C28,$M$3,D28,$M$3,F28,$M$3,G28)</f>
        <v>   </v>
      </c>
      <c r="C28" s="166"/>
      <c r="D28" s="166"/>
      <c r="E28" s="163"/>
      <c r="F28" s="163"/>
      <c r="G28" s="166"/>
      <c r="H28" s="166"/>
      <c r="I28" s="166"/>
      <c r="J28" s="166"/>
      <c r="K28" s="163"/>
      <c r="L28" s="166"/>
      <c r="M28" s="165"/>
      <c r="N28" s="166"/>
    </row>
    <row r="29" customFormat="false" ht="12.75" hidden="false" customHeight="true" outlineLevel="0" collapsed="false">
      <c r="A29" s="162" t="n">
        <v>25</v>
      </c>
      <c r="B29" s="162" t="str">
        <f aca="false">CONCATENATE(C29,$M$3,D29,$M$3,F29,$M$3,G29)</f>
        <v>   </v>
      </c>
      <c r="C29" s="166"/>
      <c r="D29" s="166"/>
      <c r="E29" s="163"/>
      <c r="F29" s="163"/>
      <c r="G29" s="166"/>
      <c r="H29" s="166"/>
      <c r="I29" s="166"/>
      <c r="J29" s="166"/>
      <c r="K29" s="163"/>
      <c r="L29" s="166"/>
      <c r="M29" s="165"/>
      <c r="N29" s="163"/>
    </row>
    <row r="30" customFormat="false" ht="12.75" hidden="false" customHeight="true" outlineLevel="0" collapsed="false">
      <c r="A30" s="162" t="n">
        <v>26</v>
      </c>
      <c r="B30" s="162" t="str">
        <f aca="false">CONCATENATE(C30,$M$3,D30,$M$3,F30,$M$3,G30)</f>
        <v>   </v>
      </c>
      <c r="C30" s="166"/>
      <c r="D30" s="166"/>
      <c r="E30" s="163"/>
      <c r="F30" s="163"/>
      <c r="G30" s="166"/>
      <c r="H30" s="166"/>
      <c r="I30" s="166"/>
      <c r="J30" s="166"/>
      <c r="K30" s="163"/>
      <c r="L30" s="166"/>
      <c r="M30" s="165"/>
      <c r="N30" s="166"/>
    </row>
    <row r="31" customFormat="false" ht="12.75" hidden="false" customHeight="true" outlineLevel="0" collapsed="false">
      <c r="A31" s="162" t="n">
        <v>27</v>
      </c>
      <c r="B31" s="162" t="str">
        <f aca="false">CONCATENATE(C31,$M$3,D31,$M$3,F31,$M$3,G31)</f>
        <v>   </v>
      </c>
      <c r="C31" s="166"/>
      <c r="D31" s="166"/>
      <c r="E31" s="163"/>
      <c r="F31" s="163"/>
      <c r="G31" s="166"/>
      <c r="H31" s="166"/>
      <c r="I31" s="166"/>
      <c r="J31" s="166"/>
      <c r="K31" s="163"/>
      <c r="L31" s="166"/>
      <c r="M31" s="165"/>
      <c r="N31" s="166"/>
    </row>
    <row r="32" customFormat="false" ht="12.75" hidden="false" customHeight="true" outlineLevel="0" collapsed="false">
      <c r="A32" s="162" t="n">
        <v>28</v>
      </c>
      <c r="B32" s="162" t="str">
        <f aca="false">CONCATENATE(C32,$M$3,D32,$M$3,F32,$M$3,G32)</f>
        <v>   </v>
      </c>
      <c r="C32" s="166"/>
      <c r="D32" s="166"/>
      <c r="E32" s="163"/>
      <c r="F32" s="163"/>
      <c r="G32" s="166"/>
      <c r="H32" s="166"/>
      <c r="I32" s="166"/>
      <c r="J32" s="166"/>
      <c r="K32" s="163"/>
      <c r="L32" s="166"/>
      <c r="M32" s="165"/>
      <c r="N32" s="166"/>
    </row>
    <row r="33" customFormat="false" ht="12.75" hidden="false" customHeight="true" outlineLevel="0" collapsed="false">
      <c r="A33" s="162" t="n">
        <v>29</v>
      </c>
      <c r="B33" s="162" t="str">
        <f aca="false">CONCATENATE(C33,$M$3,D33,$M$3,F33,$M$3,G33)</f>
        <v>   </v>
      </c>
      <c r="C33" s="166"/>
      <c r="D33" s="166"/>
      <c r="E33" s="163"/>
      <c r="F33" s="163"/>
      <c r="G33" s="166"/>
      <c r="H33" s="166"/>
      <c r="I33" s="166"/>
      <c r="J33" s="166"/>
      <c r="K33" s="163"/>
      <c r="L33" s="166"/>
      <c r="M33" s="165"/>
      <c r="N33" s="166"/>
    </row>
    <row r="34" customFormat="false" ht="12.75" hidden="false" customHeight="true" outlineLevel="0" collapsed="false">
      <c r="A34" s="162" t="n">
        <v>30</v>
      </c>
      <c r="B34" s="162" t="str">
        <f aca="false">CONCATENATE(C34,$M$3,D34,$M$3,F34,$M$3,G34)</f>
        <v>   </v>
      </c>
      <c r="C34" s="166"/>
      <c r="D34" s="166"/>
      <c r="E34" s="163"/>
      <c r="F34" s="163"/>
      <c r="G34" s="166"/>
      <c r="H34" s="166"/>
      <c r="I34" s="166"/>
      <c r="J34" s="166"/>
      <c r="K34" s="163"/>
      <c r="L34" s="166"/>
      <c r="M34" s="165"/>
      <c r="N34" s="166"/>
    </row>
    <row r="35" customFormat="false" ht="12.75" hidden="false" customHeight="true" outlineLevel="0" collapsed="false">
      <c r="A35" s="162" t="n">
        <v>31</v>
      </c>
      <c r="B35" s="162" t="str">
        <f aca="false">CONCATENATE(C35,$M$3,D35,$M$3,F35,$M$3,G35)</f>
        <v>   </v>
      </c>
      <c r="C35" s="166"/>
      <c r="D35" s="166"/>
      <c r="E35" s="163"/>
      <c r="F35" s="163"/>
      <c r="G35" s="166"/>
      <c r="H35" s="166"/>
      <c r="I35" s="166"/>
      <c r="J35" s="166"/>
      <c r="K35" s="163"/>
      <c r="L35" s="166"/>
      <c r="M35" s="165"/>
      <c r="N35" s="166"/>
    </row>
    <row r="36" customFormat="false" ht="12.75" hidden="false" customHeight="true" outlineLevel="0" collapsed="false">
      <c r="A36" s="162" t="n">
        <v>32</v>
      </c>
      <c r="B36" s="162" t="str">
        <f aca="false">CONCATENATE(C36,$M$3,D36,$M$3,F36,$M$3,G36)</f>
        <v>   </v>
      </c>
      <c r="C36" s="166"/>
      <c r="D36" s="166"/>
      <c r="E36" s="163"/>
      <c r="F36" s="163"/>
      <c r="G36" s="166"/>
      <c r="H36" s="166"/>
      <c r="I36" s="166"/>
      <c r="J36" s="166"/>
      <c r="K36" s="163"/>
      <c r="L36" s="166"/>
      <c r="M36" s="165"/>
      <c r="N36" s="166"/>
    </row>
    <row r="37" customFormat="false" ht="12.75" hidden="false" customHeight="true" outlineLevel="0" collapsed="false">
      <c r="A37" s="162" t="n">
        <v>33</v>
      </c>
      <c r="B37" s="162" t="str">
        <f aca="false">CONCATENATE(C37,$M$3,D37,$M$3,F37,$M$3,G37)</f>
        <v>   </v>
      </c>
      <c r="C37" s="166"/>
      <c r="D37" s="166"/>
      <c r="E37" s="163"/>
      <c r="F37" s="163"/>
      <c r="G37" s="166"/>
      <c r="H37" s="166"/>
      <c r="I37" s="166"/>
      <c r="J37" s="166"/>
      <c r="K37" s="163"/>
      <c r="L37" s="166"/>
      <c r="M37" s="165"/>
      <c r="N37" s="166"/>
    </row>
    <row r="38" customFormat="false" ht="12.75" hidden="false" customHeight="true" outlineLevel="0" collapsed="false">
      <c r="A38" s="162" t="n">
        <v>34</v>
      </c>
      <c r="B38" s="162" t="str">
        <f aca="false">CONCATENATE(C38,$M$3,D38,$M$3,F38,$M$3,G38)</f>
        <v>   </v>
      </c>
      <c r="C38" s="166"/>
      <c r="D38" s="166"/>
      <c r="E38" s="163"/>
      <c r="F38" s="163"/>
      <c r="G38" s="166"/>
      <c r="H38" s="166"/>
      <c r="I38" s="166"/>
      <c r="J38" s="166"/>
      <c r="K38" s="163"/>
      <c r="L38" s="166"/>
      <c r="M38" s="165"/>
      <c r="N38" s="166"/>
    </row>
    <row r="39" customFormat="false" ht="12.75" hidden="false" customHeight="true" outlineLevel="0" collapsed="false">
      <c r="A39" s="162" t="n">
        <v>35</v>
      </c>
      <c r="B39" s="162" t="str">
        <f aca="false">CONCATENATE(C39,$M$3,D39,$M$3,F39,$M$3,G39)</f>
        <v>   </v>
      </c>
      <c r="C39" s="166"/>
      <c r="D39" s="166"/>
      <c r="E39" s="163"/>
      <c r="F39" s="163"/>
      <c r="G39" s="166"/>
      <c r="H39" s="166"/>
      <c r="I39" s="166"/>
      <c r="J39" s="166"/>
      <c r="K39" s="163"/>
      <c r="L39" s="166"/>
      <c r="M39" s="165"/>
      <c r="N39" s="166"/>
    </row>
    <row r="40" customFormat="false" ht="12.75" hidden="false" customHeight="true" outlineLevel="0" collapsed="false">
      <c r="A40" s="162" t="n">
        <v>36</v>
      </c>
      <c r="B40" s="162" t="str">
        <f aca="false">CONCATENATE(C40,$M$3,D40,$M$3,F40,$M$3,G40)</f>
        <v>   </v>
      </c>
      <c r="C40" s="166"/>
      <c r="D40" s="166"/>
      <c r="E40" s="163"/>
      <c r="F40" s="163"/>
      <c r="G40" s="166"/>
      <c r="H40" s="166"/>
      <c r="I40" s="166"/>
      <c r="J40" s="166"/>
      <c r="K40" s="163"/>
      <c r="L40" s="166"/>
      <c r="M40" s="165"/>
      <c r="N40" s="166"/>
    </row>
    <row r="41" customFormat="false" ht="12.75" hidden="false" customHeight="true" outlineLevel="0" collapsed="false">
      <c r="A41" s="162" t="n">
        <v>37</v>
      </c>
      <c r="B41" s="162" t="str">
        <f aca="false">CONCATENATE(C41,$M$3,D41,$M$3,F41,$M$3,G41)</f>
        <v>   </v>
      </c>
      <c r="C41" s="166"/>
      <c r="D41" s="166"/>
      <c r="E41" s="163"/>
      <c r="F41" s="163"/>
      <c r="G41" s="166"/>
      <c r="H41" s="166"/>
      <c r="I41" s="166"/>
      <c r="J41" s="166"/>
      <c r="K41" s="163"/>
      <c r="L41" s="166"/>
      <c r="M41" s="165"/>
      <c r="N41" s="166"/>
    </row>
    <row r="42" customFormat="false" ht="12.75" hidden="false" customHeight="true" outlineLevel="0" collapsed="false">
      <c r="A42" s="162" t="n">
        <v>38</v>
      </c>
      <c r="B42" s="162" t="str">
        <f aca="false">CONCATENATE(C42,$M$3,D42,$M$3,F42,$M$3,G42)</f>
        <v>   </v>
      </c>
      <c r="C42" s="166"/>
      <c r="D42" s="166"/>
      <c r="E42" s="163"/>
      <c r="F42" s="163"/>
      <c r="G42" s="166"/>
      <c r="H42" s="166"/>
      <c r="I42" s="166"/>
      <c r="J42" s="166"/>
      <c r="K42" s="163"/>
      <c r="L42" s="166"/>
      <c r="M42" s="165"/>
      <c r="N42" s="166"/>
    </row>
    <row r="43" customFormat="false" ht="12.75" hidden="false" customHeight="true" outlineLevel="0" collapsed="false">
      <c r="A43" s="162" t="n">
        <v>39</v>
      </c>
      <c r="B43" s="162" t="str">
        <f aca="false">CONCATENATE(C43,$M$3,D43,$M$3,F43,$M$3,G43)</f>
        <v>   </v>
      </c>
      <c r="C43" s="166"/>
      <c r="D43" s="166"/>
      <c r="E43" s="163"/>
      <c r="F43" s="163"/>
      <c r="G43" s="166"/>
      <c r="H43" s="166"/>
      <c r="I43" s="166"/>
      <c r="J43" s="166"/>
      <c r="K43" s="163"/>
      <c r="L43" s="166"/>
      <c r="M43" s="165"/>
      <c r="N43" s="166"/>
    </row>
    <row r="44" customFormat="false" ht="12.75" hidden="false" customHeight="true" outlineLevel="0" collapsed="false">
      <c r="A44" s="162" t="n">
        <v>40</v>
      </c>
      <c r="B44" s="162" t="str">
        <f aca="false">CONCATENATE(C44,$M$3,D44,$M$3,F44,$M$3,G44)</f>
        <v>   </v>
      </c>
      <c r="C44" s="166"/>
      <c r="D44" s="166"/>
      <c r="E44" s="163"/>
      <c r="F44" s="163"/>
      <c r="G44" s="166"/>
      <c r="H44" s="166"/>
      <c r="I44" s="166"/>
      <c r="J44" s="166"/>
      <c r="K44" s="163"/>
      <c r="L44" s="166"/>
      <c r="M44" s="165"/>
      <c r="N44" s="166"/>
    </row>
    <row r="45" customFormat="false" ht="12.75" hidden="false" customHeight="true" outlineLevel="0" collapsed="false">
      <c r="A45" s="162" t="n">
        <v>41</v>
      </c>
      <c r="B45" s="162" t="str">
        <f aca="false">CONCATENATE(C45,$M$3,D45,$M$3,F45,$M$3,G45)</f>
        <v>   </v>
      </c>
      <c r="C45" s="166"/>
      <c r="D45" s="166"/>
      <c r="E45" s="163"/>
      <c r="F45" s="163"/>
      <c r="G45" s="166"/>
      <c r="H45" s="166"/>
      <c r="I45" s="166"/>
      <c r="J45" s="166"/>
      <c r="K45" s="163"/>
      <c r="L45" s="166"/>
      <c r="M45" s="165"/>
      <c r="N45" s="166"/>
    </row>
    <row r="46" customFormat="false" ht="12.75" hidden="false" customHeight="true" outlineLevel="0" collapsed="false">
      <c r="A46" s="162" t="n">
        <v>42</v>
      </c>
      <c r="B46" s="162" t="str">
        <f aca="false">CONCATENATE(C46,$M$3,D46,$M$3,F46,$M$3,G46)</f>
        <v>   </v>
      </c>
      <c r="C46" s="166"/>
      <c r="D46" s="166"/>
      <c r="E46" s="163"/>
      <c r="F46" s="163"/>
      <c r="G46" s="166"/>
      <c r="H46" s="166"/>
      <c r="I46" s="166"/>
      <c r="J46" s="166"/>
      <c r="K46" s="163"/>
      <c r="L46" s="166"/>
      <c r="M46" s="165"/>
      <c r="N46" s="166"/>
    </row>
    <row r="47" customFormat="false" ht="12.75" hidden="false" customHeight="true" outlineLevel="0" collapsed="false">
      <c r="A47" s="162" t="n">
        <v>43</v>
      </c>
      <c r="B47" s="162" t="str">
        <f aca="false">CONCATENATE(C47,$M$3,D47,$M$3,F47,$M$3,G47)</f>
        <v>   </v>
      </c>
      <c r="C47" s="166"/>
      <c r="D47" s="166"/>
      <c r="E47" s="163"/>
      <c r="F47" s="163"/>
      <c r="G47" s="166"/>
      <c r="H47" s="166"/>
      <c r="I47" s="166"/>
      <c r="J47" s="166"/>
      <c r="K47" s="163"/>
      <c r="L47" s="166"/>
      <c r="M47" s="165"/>
      <c r="N47" s="166"/>
    </row>
    <row r="48" customFormat="false" ht="12.75" hidden="false" customHeight="true" outlineLevel="0" collapsed="false">
      <c r="A48" s="162" t="n">
        <v>44</v>
      </c>
      <c r="B48" s="162" t="str">
        <f aca="false">CONCATENATE(C48,$M$3,D48,$M$3,F48,$M$3,G48)</f>
        <v>   </v>
      </c>
      <c r="C48" s="166"/>
      <c r="D48" s="166"/>
      <c r="E48" s="163"/>
      <c r="F48" s="163"/>
      <c r="G48" s="166"/>
      <c r="H48" s="166"/>
      <c r="I48" s="166"/>
      <c r="J48" s="166"/>
      <c r="K48" s="163"/>
      <c r="L48" s="166"/>
      <c r="M48" s="165"/>
      <c r="N48" s="166"/>
    </row>
    <row r="49" customFormat="false" ht="12.75" hidden="false" customHeight="true" outlineLevel="0" collapsed="false">
      <c r="A49" s="162" t="n">
        <v>45</v>
      </c>
      <c r="B49" s="162" t="str">
        <f aca="false">CONCATENATE(C49,$M$3,D49,$M$3,F49,$M$3,G49)</f>
        <v>   </v>
      </c>
      <c r="C49" s="166"/>
      <c r="D49" s="166"/>
      <c r="E49" s="163"/>
      <c r="F49" s="163"/>
      <c r="G49" s="166"/>
      <c r="H49" s="166"/>
      <c r="I49" s="166"/>
      <c r="J49" s="166"/>
      <c r="K49" s="163"/>
      <c r="L49" s="166"/>
      <c r="M49" s="165"/>
      <c r="N49" s="166"/>
    </row>
    <row r="50" customFormat="false" ht="12.75" hidden="false" customHeight="true" outlineLevel="0" collapsed="false">
      <c r="A50" s="162" t="n">
        <v>46</v>
      </c>
      <c r="B50" s="162" t="str">
        <f aca="false">CONCATENATE(C50,$M$3,D50,$M$3,F50,$M$3,G50)</f>
        <v>   </v>
      </c>
      <c r="C50" s="166"/>
      <c r="D50" s="166"/>
      <c r="E50" s="163"/>
      <c r="F50" s="163"/>
      <c r="G50" s="166"/>
      <c r="H50" s="166"/>
      <c r="I50" s="166"/>
      <c r="J50" s="166"/>
      <c r="K50" s="163"/>
      <c r="L50" s="166"/>
      <c r="M50" s="165"/>
      <c r="N50" s="166"/>
    </row>
    <row r="51" customFormat="false" ht="12.75" hidden="false" customHeight="true" outlineLevel="0" collapsed="false">
      <c r="A51" s="162" t="n">
        <v>47</v>
      </c>
      <c r="B51" s="162" t="str">
        <f aca="false">CONCATENATE(C51,$M$3,D51,$M$3,F51,$M$3,G51)</f>
        <v>   </v>
      </c>
      <c r="C51" s="166"/>
      <c r="D51" s="166"/>
      <c r="E51" s="163"/>
      <c r="F51" s="163"/>
      <c r="G51" s="166"/>
      <c r="H51" s="166"/>
      <c r="I51" s="166"/>
      <c r="J51" s="166"/>
      <c r="K51" s="163"/>
      <c r="L51" s="166"/>
      <c r="M51" s="165"/>
      <c r="N51" s="166"/>
    </row>
    <row r="52" customFormat="false" ht="12.75" hidden="false" customHeight="true" outlineLevel="0" collapsed="false">
      <c r="A52" s="162" t="n">
        <v>48</v>
      </c>
      <c r="B52" s="162" t="str">
        <f aca="false">CONCATENATE(C52,$M$3,D52,$M$3,F52,$M$3,G52)</f>
        <v>   </v>
      </c>
      <c r="C52" s="166"/>
      <c r="D52" s="166"/>
      <c r="E52" s="163"/>
      <c r="F52" s="163"/>
      <c r="G52" s="166"/>
      <c r="H52" s="166"/>
      <c r="I52" s="166"/>
      <c r="J52" s="166"/>
      <c r="K52" s="163"/>
      <c r="L52" s="166"/>
      <c r="M52" s="165"/>
      <c r="N52" s="166"/>
    </row>
    <row r="53" customFormat="false" ht="12.75" hidden="false" customHeight="true" outlineLevel="0" collapsed="false">
      <c r="A53" s="162" t="n">
        <v>49</v>
      </c>
      <c r="B53" s="162" t="str">
        <f aca="false">CONCATENATE(C53,$M$3,D53,$M$3,F53,$M$3,G53)</f>
        <v>   </v>
      </c>
      <c r="C53" s="166"/>
      <c r="D53" s="166"/>
      <c r="E53" s="163"/>
      <c r="F53" s="163"/>
      <c r="G53" s="166"/>
      <c r="H53" s="166"/>
      <c r="I53" s="166"/>
      <c r="J53" s="166"/>
      <c r="K53" s="163"/>
      <c r="L53" s="166"/>
      <c r="M53" s="165"/>
      <c r="N53" s="166"/>
    </row>
    <row r="54" customFormat="false" ht="12.75" hidden="false" customHeight="true" outlineLevel="0" collapsed="false">
      <c r="A54" s="162" t="n">
        <v>50</v>
      </c>
      <c r="B54" s="162" t="str">
        <f aca="false">CONCATENATE(C54,$M$3,D54,$M$3,F54,$M$3,G54)</f>
        <v>   </v>
      </c>
      <c r="C54" s="163"/>
      <c r="D54" s="163"/>
      <c r="E54" s="163"/>
      <c r="F54" s="163"/>
      <c r="G54" s="163"/>
      <c r="H54" s="163"/>
      <c r="I54" s="163"/>
      <c r="J54" s="163"/>
      <c r="K54" s="163"/>
      <c r="L54" s="163"/>
      <c r="M54" s="165"/>
      <c r="N54" s="163"/>
    </row>
    <row r="55" customFormat="false" ht="12.75" hidden="false" customHeight="true" outlineLevel="0" collapsed="false">
      <c r="A55" s="162" t="n">
        <v>50</v>
      </c>
      <c r="B55" s="162" t="str">
        <f aca="false">CONCATENATE(C55,$M$3,D55,$M$3,F55,$M$3,G55)</f>
        <v>   </v>
      </c>
      <c r="C55" s="163"/>
      <c r="D55" s="163"/>
      <c r="E55" s="163"/>
      <c r="F55" s="163"/>
      <c r="G55" s="163"/>
      <c r="H55" s="163"/>
      <c r="I55" s="163"/>
      <c r="J55" s="163"/>
      <c r="K55" s="163"/>
      <c r="L55" s="163"/>
      <c r="M55" s="165"/>
      <c r="N55" s="163"/>
    </row>
    <row r="56" customFormat="false" ht="12.75" hidden="false" customHeight="true" outlineLevel="0" collapsed="false">
      <c r="A56" s="162" t="n">
        <v>51</v>
      </c>
      <c r="B56" s="162" t="str">
        <f aca="false">CONCATENATE(C56,$M$3,D56,$M$3,F56,$M$3,G56)</f>
        <v>   </v>
      </c>
      <c r="C56" s="163"/>
      <c r="D56" s="163"/>
      <c r="E56" s="163"/>
      <c r="F56" s="163"/>
      <c r="G56" s="163"/>
      <c r="H56" s="163"/>
      <c r="I56" s="163"/>
      <c r="J56" s="163"/>
      <c r="K56" s="163"/>
      <c r="L56" s="163"/>
      <c r="M56" s="165"/>
      <c r="N56" s="163"/>
    </row>
    <row r="57" customFormat="false" ht="12.75" hidden="false" customHeight="true" outlineLevel="0" collapsed="false">
      <c r="A57" s="162" t="n">
        <v>52</v>
      </c>
      <c r="B57" s="162" t="str">
        <f aca="false">CONCATENATE(C57,$M$3,D57,$M$3,F57,$M$3,G57)</f>
        <v>   </v>
      </c>
      <c r="C57" s="163"/>
      <c r="D57" s="163"/>
      <c r="E57" s="163"/>
      <c r="F57" s="163"/>
      <c r="G57" s="163"/>
      <c r="H57" s="163"/>
      <c r="I57" s="163"/>
      <c r="J57" s="163"/>
      <c r="K57" s="163"/>
      <c r="L57" s="163"/>
      <c r="M57" s="165"/>
      <c r="N57" s="163"/>
    </row>
    <row r="58" customFormat="false" ht="12.75" hidden="false" customHeight="true" outlineLevel="0" collapsed="false">
      <c r="A58" s="162" t="n">
        <v>53</v>
      </c>
      <c r="B58" s="162" t="str">
        <f aca="false">CONCATENATE(C58,$M$3,D58,$M$3,F58,$M$3,G58)</f>
        <v>   </v>
      </c>
      <c r="C58" s="163"/>
      <c r="D58" s="163"/>
      <c r="E58" s="163"/>
      <c r="F58" s="163"/>
      <c r="G58" s="163"/>
      <c r="H58" s="163"/>
      <c r="I58" s="163"/>
      <c r="J58" s="163"/>
      <c r="K58" s="163"/>
      <c r="L58" s="163"/>
      <c r="M58" s="165"/>
      <c r="N58" s="163"/>
    </row>
    <row r="59" customFormat="false" ht="12.75" hidden="false" customHeight="true" outlineLevel="0" collapsed="false">
      <c r="A59" s="162" t="n">
        <v>54</v>
      </c>
      <c r="B59" s="162" t="str">
        <f aca="false">CONCATENATE(C59,$M$3,D59,$M$3,F59,$M$3,G59)</f>
        <v>   </v>
      </c>
      <c r="C59" s="163"/>
      <c r="D59" s="163"/>
      <c r="E59" s="163"/>
      <c r="F59" s="163"/>
      <c r="G59" s="163"/>
      <c r="H59" s="163"/>
      <c r="I59" s="163"/>
      <c r="J59" s="163"/>
      <c r="K59" s="163"/>
      <c r="L59" s="163"/>
      <c r="M59" s="165"/>
      <c r="N59" s="163"/>
    </row>
    <row r="60" customFormat="false" ht="12.75" hidden="false" customHeight="true" outlineLevel="0" collapsed="false">
      <c r="A60" s="162" t="n">
        <v>55</v>
      </c>
      <c r="B60" s="162" t="str">
        <f aca="false">CONCATENATE(C60,$M$3,D60,$M$3,F60,$M$3,G60)</f>
        <v>   </v>
      </c>
      <c r="C60" s="163"/>
      <c r="D60" s="163"/>
      <c r="E60" s="163"/>
      <c r="F60" s="163"/>
      <c r="G60" s="163"/>
      <c r="H60" s="163"/>
      <c r="I60" s="163"/>
      <c r="J60" s="163"/>
      <c r="K60" s="163"/>
      <c r="L60" s="163"/>
      <c r="M60" s="165"/>
      <c r="N60" s="163"/>
    </row>
    <row r="61" customFormat="false" ht="12.75" hidden="false" customHeight="true" outlineLevel="0" collapsed="false">
      <c r="A61" s="162" t="n">
        <v>56</v>
      </c>
      <c r="B61" s="162" t="str">
        <f aca="false">CONCATENATE(C61,$M$3,D61,$M$3,F61,$M$3,G61)</f>
        <v>   </v>
      </c>
      <c r="C61" s="163"/>
      <c r="D61" s="163"/>
      <c r="E61" s="163"/>
      <c r="F61" s="163"/>
      <c r="G61" s="163"/>
      <c r="H61" s="163"/>
      <c r="I61" s="163"/>
      <c r="J61" s="163"/>
      <c r="K61" s="163"/>
      <c r="L61" s="163"/>
      <c r="M61" s="165"/>
      <c r="N61" s="163"/>
    </row>
    <row r="62" customFormat="false" ht="12.75" hidden="false" customHeight="true" outlineLevel="0" collapsed="false">
      <c r="A62" s="162" t="n">
        <v>57</v>
      </c>
      <c r="B62" s="162" t="str">
        <f aca="false">CONCATENATE(C62,$M$3,D62,$M$3,F62,$M$3,G62)</f>
        <v>   </v>
      </c>
      <c r="C62" s="163"/>
      <c r="D62" s="163"/>
      <c r="E62" s="163"/>
      <c r="F62" s="163"/>
      <c r="G62" s="163"/>
      <c r="H62" s="163"/>
      <c r="I62" s="163"/>
      <c r="J62" s="163"/>
      <c r="K62" s="163"/>
      <c r="L62" s="163"/>
      <c r="M62" s="165"/>
      <c r="N62" s="163"/>
    </row>
    <row r="63" customFormat="false" ht="12.75" hidden="false" customHeight="true" outlineLevel="0" collapsed="false">
      <c r="A63" s="162" t="n">
        <v>58</v>
      </c>
      <c r="B63" s="162" t="str">
        <f aca="false">CONCATENATE(C63,$M$3,D63,$M$3,F63,$M$3,G63)</f>
        <v>   </v>
      </c>
      <c r="C63" s="163"/>
      <c r="D63" s="163"/>
      <c r="E63" s="163"/>
      <c r="F63" s="163"/>
      <c r="G63" s="163"/>
      <c r="H63" s="163"/>
      <c r="I63" s="163"/>
      <c r="J63" s="163"/>
      <c r="K63" s="163"/>
      <c r="L63" s="163"/>
      <c r="M63" s="165"/>
      <c r="N63" s="163"/>
    </row>
    <row r="64" customFormat="false" ht="12.75" hidden="false" customHeight="true" outlineLevel="0" collapsed="false">
      <c r="A64" s="162" t="n">
        <v>59</v>
      </c>
      <c r="B64" s="162" t="str">
        <f aca="false">CONCATENATE(C64,$M$3,D64,$M$3,F64,$M$3,G64)</f>
        <v>   </v>
      </c>
      <c r="C64" s="163"/>
      <c r="D64" s="163"/>
      <c r="E64" s="163"/>
      <c r="F64" s="163"/>
      <c r="G64" s="163"/>
      <c r="H64" s="163"/>
      <c r="I64" s="163"/>
      <c r="J64" s="163"/>
      <c r="K64" s="163"/>
      <c r="L64" s="163"/>
      <c r="M64" s="165"/>
      <c r="N64" s="163"/>
    </row>
    <row r="65" customFormat="false" ht="12.75" hidden="false" customHeight="true" outlineLevel="0" collapsed="false">
      <c r="A65" s="162" t="n">
        <v>60</v>
      </c>
      <c r="B65" s="162" t="str">
        <f aca="false">CONCATENATE(C65,$M$3,D65,$M$3,F65,$M$3,G65)</f>
        <v>   </v>
      </c>
      <c r="C65" s="163"/>
      <c r="D65" s="163"/>
      <c r="E65" s="163"/>
      <c r="F65" s="163"/>
      <c r="G65" s="163"/>
      <c r="H65" s="163"/>
      <c r="I65" s="163"/>
      <c r="J65" s="163"/>
      <c r="K65" s="163"/>
      <c r="L65" s="163"/>
      <c r="M65" s="165"/>
      <c r="N65" s="163"/>
    </row>
    <row r="66" customFormat="false" ht="12.75" hidden="false" customHeight="true" outlineLevel="0" collapsed="false">
      <c r="A66" s="162" t="n">
        <v>61</v>
      </c>
      <c r="B66" s="162" t="str">
        <f aca="false">CONCATENATE(C66,$M$3,D66,$M$3,F66,$M$3,G66)</f>
        <v>   </v>
      </c>
      <c r="C66" s="163"/>
      <c r="D66" s="163"/>
      <c r="E66" s="163"/>
      <c r="F66" s="163"/>
      <c r="G66" s="163"/>
      <c r="H66" s="163"/>
      <c r="I66" s="163"/>
      <c r="J66" s="163"/>
      <c r="K66" s="163"/>
      <c r="L66" s="163"/>
      <c r="M66" s="165"/>
      <c r="N66" s="163"/>
    </row>
    <row r="67" customFormat="false" ht="12.75" hidden="false" customHeight="true" outlineLevel="0" collapsed="false">
      <c r="A67" s="162" t="n">
        <v>62</v>
      </c>
      <c r="B67" s="162" t="str">
        <f aca="false">CONCATENATE(C67,$M$3,D67,$M$3,F67,$M$3,G67)</f>
        <v>   </v>
      </c>
      <c r="C67" s="163"/>
      <c r="D67" s="163"/>
      <c r="E67" s="163"/>
      <c r="F67" s="163"/>
      <c r="G67" s="163"/>
      <c r="H67" s="163"/>
      <c r="I67" s="163"/>
      <c r="J67" s="163"/>
      <c r="K67" s="163"/>
      <c r="L67" s="163"/>
      <c r="M67" s="165"/>
      <c r="N67" s="163"/>
    </row>
    <row r="68" customFormat="false" ht="12.75" hidden="false" customHeight="true" outlineLevel="0" collapsed="false">
      <c r="A68" s="162" t="n">
        <v>63</v>
      </c>
      <c r="B68" s="162" t="str">
        <f aca="false">CONCATENATE(C68,$M$3,D68,$M$3,F68,$M$3,G68)</f>
        <v>   </v>
      </c>
      <c r="C68" s="163"/>
      <c r="D68" s="163"/>
      <c r="E68" s="163"/>
      <c r="F68" s="163"/>
      <c r="G68" s="163"/>
      <c r="H68" s="163"/>
      <c r="I68" s="163"/>
      <c r="J68" s="163"/>
      <c r="K68" s="163"/>
      <c r="L68" s="163"/>
      <c r="M68" s="165"/>
      <c r="N68" s="163"/>
    </row>
    <row r="69" customFormat="false" ht="12.75" hidden="false" customHeight="true" outlineLevel="0" collapsed="false">
      <c r="A69" s="162" t="n">
        <v>64</v>
      </c>
      <c r="B69" s="162" t="str">
        <f aca="false">CONCATENATE(C69,$M$3,D69,$M$3,F69,$M$3,G69)</f>
        <v>   </v>
      </c>
      <c r="C69" s="163"/>
      <c r="D69" s="163"/>
      <c r="E69" s="163"/>
      <c r="F69" s="163"/>
      <c r="G69" s="163"/>
      <c r="H69" s="163"/>
      <c r="I69" s="163"/>
      <c r="J69" s="163"/>
      <c r="K69" s="163"/>
      <c r="L69" s="163"/>
      <c r="M69" s="165"/>
      <c r="N69" s="163"/>
    </row>
    <row r="70" customFormat="false" ht="12.75" hidden="false" customHeight="true" outlineLevel="0" collapsed="false">
      <c r="A70" s="162" t="n">
        <v>65</v>
      </c>
      <c r="B70" s="162" t="str">
        <f aca="false">CONCATENATE(C70,$M$3,D70,$M$3,F70,$M$3,G70)</f>
        <v>   </v>
      </c>
      <c r="C70" s="163"/>
      <c r="D70" s="163"/>
      <c r="E70" s="163"/>
      <c r="F70" s="163"/>
      <c r="G70" s="163"/>
      <c r="H70" s="163"/>
      <c r="I70" s="163"/>
      <c r="J70" s="163"/>
      <c r="K70" s="163"/>
      <c r="L70" s="163"/>
      <c r="M70" s="165"/>
      <c r="N70" s="163"/>
    </row>
    <row r="71" customFormat="false" ht="12.75" hidden="false" customHeight="true" outlineLevel="0" collapsed="false">
      <c r="A71" s="162" t="n">
        <v>66</v>
      </c>
      <c r="B71" s="162" t="str">
        <f aca="false">CONCATENATE(C71,$M$3,D71,$M$3,F71,$M$3,G71)</f>
        <v>   </v>
      </c>
      <c r="C71" s="163"/>
      <c r="D71" s="163"/>
      <c r="E71" s="163"/>
      <c r="F71" s="163"/>
      <c r="G71" s="163"/>
      <c r="H71" s="163"/>
      <c r="I71" s="163"/>
      <c r="J71" s="163"/>
      <c r="K71" s="163"/>
      <c r="L71" s="163"/>
      <c r="M71" s="165"/>
      <c r="N71" s="163"/>
    </row>
    <row r="72" customFormat="false" ht="12.75" hidden="false" customHeight="true" outlineLevel="0" collapsed="false">
      <c r="A72" s="162" t="n">
        <v>67</v>
      </c>
      <c r="B72" s="162" t="str">
        <f aca="false">CONCATENATE(C72,$M$3,D72,$M$3,F72,$M$3,G72)</f>
        <v>   </v>
      </c>
      <c r="C72" s="163"/>
      <c r="D72" s="163"/>
      <c r="E72" s="163"/>
      <c r="F72" s="163"/>
      <c r="G72" s="163"/>
      <c r="H72" s="163"/>
      <c r="I72" s="163"/>
      <c r="J72" s="163"/>
      <c r="K72" s="163"/>
      <c r="L72" s="163"/>
      <c r="M72" s="165"/>
      <c r="N72" s="163"/>
    </row>
    <row r="73" customFormat="false" ht="12.75" hidden="false" customHeight="true" outlineLevel="0" collapsed="false">
      <c r="A73" s="162" t="n">
        <v>68</v>
      </c>
      <c r="B73" s="162" t="str">
        <f aca="false">CONCATENATE(C73,$M$3,D73,$M$3,F73,$M$3,G73)</f>
        <v>   </v>
      </c>
      <c r="C73" s="163"/>
      <c r="D73" s="163"/>
      <c r="E73" s="163"/>
      <c r="F73" s="163"/>
      <c r="G73" s="163"/>
      <c r="H73" s="163"/>
      <c r="I73" s="163"/>
      <c r="J73" s="163"/>
      <c r="K73" s="163"/>
      <c r="L73" s="163"/>
      <c r="M73" s="165"/>
      <c r="N73" s="163"/>
    </row>
    <row r="74" customFormat="false" ht="12.75" hidden="false" customHeight="true" outlineLevel="0" collapsed="false">
      <c r="A74" s="162" t="n">
        <v>69</v>
      </c>
      <c r="B74" s="162" t="str">
        <f aca="false">CONCATENATE(C74,$M$3,D74,$M$3,F74,$M$3,G74)</f>
        <v>   </v>
      </c>
      <c r="C74" s="163"/>
      <c r="D74" s="163"/>
      <c r="E74" s="163"/>
      <c r="F74" s="163"/>
      <c r="G74" s="163"/>
      <c r="H74" s="163"/>
      <c r="I74" s="163"/>
      <c r="J74" s="163"/>
      <c r="K74" s="163"/>
      <c r="L74" s="163"/>
      <c r="M74" s="165"/>
      <c r="N74" s="163"/>
    </row>
    <row r="75" customFormat="false" ht="12.75" hidden="false" customHeight="true" outlineLevel="0" collapsed="false">
      <c r="A75" s="162" t="n">
        <v>70</v>
      </c>
      <c r="B75" s="162" t="str">
        <f aca="false">CONCATENATE(C75,$M$3,D75,$M$3,F75,$M$3,G75)</f>
        <v>   </v>
      </c>
      <c r="C75" s="163"/>
      <c r="D75" s="163"/>
      <c r="E75" s="163"/>
      <c r="F75" s="163"/>
      <c r="G75" s="163"/>
      <c r="H75" s="163"/>
      <c r="I75" s="163"/>
      <c r="J75" s="163"/>
      <c r="K75" s="163"/>
      <c r="L75" s="163"/>
      <c r="M75" s="165"/>
      <c r="N75" s="163"/>
    </row>
    <row r="76" customFormat="false" ht="12.75" hidden="false" customHeight="true" outlineLevel="0" collapsed="false">
      <c r="A76" s="162" t="n">
        <v>71</v>
      </c>
      <c r="B76" s="162" t="str">
        <f aca="false">CONCATENATE(C76,$M$3,D76,$M$3,F76,$M$3,G76)</f>
        <v>   </v>
      </c>
      <c r="C76" s="163"/>
      <c r="D76" s="163"/>
      <c r="E76" s="163"/>
      <c r="F76" s="163"/>
      <c r="G76" s="163"/>
      <c r="H76" s="163"/>
      <c r="I76" s="163"/>
      <c r="J76" s="163"/>
      <c r="K76" s="163"/>
      <c r="L76" s="163"/>
      <c r="M76" s="165"/>
      <c r="N76" s="163"/>
    </row>
    <row r="77" customFormat="false" ht="12.75" hidden="false" customHeight="true" outlineLevel="0" collapsed="false">
      <c r="A77" s="162" t="n">
        <v>72</v>
      </c>
      <c r="B77" s="162" t="str">
        <f aca="false">CONCATENATE(C77,$M$3,D77,$M$3,F77,$M$3,G77)</f>
        <v>   </v>
      </c>
      <c r="C77" s="163"/>
      <c r="D77" s="163"/>
      <c r="E77" s="163"/>
      <c r="F77" s="163"/>
      <c r="G77" s="163"/>
      <c r="H77" s="163"/>
      <c r="I77" s="163"/>
      <c r="J77" s="163"/>
      <c r="K77" s="163"/>
      <c r="L77" s="163"/>
      <c r="M77" s="165"/>
      <c r="N77" s="163"/>
    </row>
    <row r="78" customFormat="false" ht="12.75" hidden="false" customHeight="true" outlineLevel="0" collapsed="false">
      <c r="A78" s="162" t="n">
        <v>73</v>
      </c>
      <c r="B78" s="162" t="str">
        <f aca="false">CONCATENATE(C78,$M$3,D78,$M$3,F78,$M$3,G78)</f>
        <v>   </v>
      </c>
      <c r="C78" s="163"/>
      <c r="D78" s="163"/>
      <c r="E78" s="163"/>
      <c r="F78" s="163"/>
      <c r="G78" s="163"/>
      <c r="H78" s="163"/>
      <c r="I78" s="163"/>
      <c r="J78" s="163"/>
      <c r="K78" s="163"/>
      <c r="L78" s="163"/>
      <c r="M78" s="165"/>
      <c r="N78" s="163"/>
    </row>
    <row r="79" customFormat="false" ht="12.75" hidden="false" customHeight="true" outlineLevel="0" collapsed="false">
      <c r="A79" s="162" t="n">
        <v>74</v>
      </c>
      <c r="B79" s="162" t="str">
        <f aca="false">CONCATENATE(C79,$M$3,D79,$M$3,F79,$M$3,G79)</f>
        <v>   </v>
      </c>
      <c r="C79" s="163"/>
      <c r="D79" s="163"/>
      <c r="E79" s="163"/>
      <c r="F79" s="163"/>
      <c r="G79" s="163"/>
      <c r="H79" s="163"/>
      <c r="I79" s="163"/>
      <c r="J79" s="163"/>
      <c r="K79" s="163"/>
      <c r="L79" s="163"/>
      <c r="M79" s="165"/>
      <c r="N79" s="163"/>
    </row>
    <row r="80" customFormat="false" ht="12.75" hidden="false" customHeight="true" outlineLevel="0" collapsed="false">
      <c r="A80" s="162" t="n">
        <v>75</v>
      </c>
      <c r="B80" s="162" t="str">
        <f aca="false">CONCATENATE(C80,$M$3,D80,$M$3,F80,$M$3,G80)</f>
        <v>   </v>
      </c>
      <c r="C80" s="163"/>
      <c r="D80" s="163"/>
      <c r="E80" s="163"/>
      <c r="F80" s="163"/>
      <c r="G80" s="163"/>
      <c r="H80" s="163"/>
      <c r="I80" s="163"/>
      <c r="J80" s="163"/>
      <c r="K80" s="163"/>
      <c r="L80" s="163"/>
      <c r="M80" s="165"/>
      <c r="N80" s="163"/>
    </row>
    <row r="81" customFormat="false" ht="12.75" hidden="false" customHeight="true" outlineLevel="0" collapsed="false">
      <c r="A81" s="162" t="n">
        <v>76</v>
      </c>
      <c r="B81" s="162" t="str">
        <f aca="false">CONCATENATE(C81,$M$3,D81,$M$3,F81,$M$3,G81)</f>
        <v>   </v>
      </c>
      <c r="C81" s="163"/>
      <c r="D81" s="163"/>
      <c r="E81" s="163"/>
      <c r="F81" s="163"/>
      <c r="G81" s="163"/>
      <c r="H81" s="163"/>
      <c r="I81" s="163"/>
      <c r="J81" s="163"/>
      <c r="K81" s="163"/>
      <c r="L81" s="163"/>
      <c r="M81" s="165"/>
      <c r="N81" s="163"/>
    </row>
    <row r="82" customFormat="false" ht="12.75" hidden="false" customHeight="true" outlineLevel="0" collapsed="false">
      <c r="A82" s="162" t="n">
        <v>77</v>
      </c>
      <c r="B82" s="162" t="str">
        <f aca="false">CONCATENATE(C82,$M$3,D82,$M$3,F82,$M$3,G82)</f>
        <v>   </v>
      </c>
      <c r="C82" s="163"/>
      <c r="D82" s="163"/>
      <c r="E82" s="163"/>
      <c r="F82" s="163"/>
      <c r="G82" s="163"/>
      <c r="H82" s="163"/>
      <c r="I82" s="163"/>
      <c r="J82" s="163"/>
      <c r="K82" s="163"/>
      <c r="L82" s="163"/>
      <c r="M82" s="165"/>
      <c r="N82" s="163"/>
    </row>
    <row r="83" customFormat="false" ht="12.75" hidden="false" customHeight="true" outlineLevel="0" collapsed="false">
      <c r="A83" s="162" t="n">
        <v>78</v>
      </c>
      <c r="B83" s="162" t="str">
        <f aca="false">CONCATENATE(C83,$M$3,D83,$M$3,F83,$M$3,G83)</f>
        <v>   </v>
      </c>
      <c r="C83" s="163"/>
      <c r="D83" s="163"/>
      <c r="E83" s="163"/>
      <c r="F83" s="163"/>
      <c r="G83" s="163"/>
      <c r="H83" s="163"/>
      <c r="I83" s="163"/>
      <c r="J83" s="163"/>
      <c r="K83" s="163"/>
      <c r="L83" s="163"/>
      <c r="M83" s="165"/>
      <c r="N83" s="163"/>
    </row>
    <row r="84" customFormat="false" ht="12.75" hidden="false" customHeight="true" outlineLevel="0" collapsed="false">
      <c r="A84" s="162" t="n">
        <v>79</v>
      </c>
      <c r="B84" s="162" t="str">
        <f aca="false">CONCATENATE(C84,$M$3,D84,$M$3,F84,$M$3,G84)</f>
        <v>   </v>
      </c>
      <c r="C84" s="163"/>
      <c r="D84" s="163"/>
      <c r="E84" s="163"/>
      <c r="F84" s="163"/>
      <c r="G84" s="163"/>
      <c r="H84" s="163"/>
      <c r="I84" s="163"/>
      <c r="J84" s="163"/>
      <c r="K84" s="163"/>
      <c r="L84" s="163"/>
      <c r="M84" s="165"/>
      <c r="N84" s="163"/>
    </row>
    <row r="85" customFormat="false" ht="12.75" hidden="false" customHeight="true" outlineLevel="0" collapsed="false">
      <c r="A85" s="162" t="n">
        <v>80</v>
      </c>
      <c r="B85" s="162" t="str">
        <f aca="false">CONCATENATE(C85,$M$3,D85,$M$3,F85,$M$3,G85)</f>
        <v>   </v>
      </c>
      <c r="C85" s="163"/>
      <c r="D85" s="163"/>
      <c r="E85" s="163"/>
      <c r="F85" s="163"/>
      <c r="G85" s="163"/>
      <c r="H85" s="163"/>
      <c r="I85" s="163"/>
      <c r="J85" s="163"/>
      <c r="K85" s="163"/>
      <c r="L85" s="163"/>
      <c r="M85" s="165"/>
      <c r="N85" s="163"/>
    </row>
    <row r="86" customFormat="false" ht="12.75" hidden="false" customHeight="true" outlineLevel="0" collapsed="false">
      <c r="A86" s="162" t="n">
        <v>81</v>
      </c>
      <c r="B86" s="162" t="str">
        <f aca="false">CONCATENATE(C86,$M$3,D86,$M$3,F86,$M$3,G86)</f>
        <v>   </v>
      </c>
      <c r="C86" s="163"/>
      <c r="D86" s="163"/>
      <c r="E86" s="163"/>
      <c r="F86" s="163"/>
      <c r="G86" s="163"/>
      <c r="H86" s="163"/>
      <c r="I86" s="163"/>
      <c r="J86" s="163"/>
      <c r="K86" s="163"/>
      <c r="L86" s="163"/>
      <c r="M86" s="165"/>
      <c r="N86" s="163"/>
    </row>
    <row r="87" customFormat="false" ht="12.75" hidden="false" customHeight="true" outlineLevel="0" collapsed="false">
      <c r="A87" s="162" t="n">
        <v>82</v>
      </c>
      <c r="B87" s="162" t="str">
        <f aca="false">CONCATENATE(C87,$M$3,D87,$M$3,F87,$M$3,G87)</f>
        <v>   </v>
      </c>
      <c r="C87" s="163"/>
      <c r="D87" s="163"/>
      <c r="E87" s="163"/>
      <c r="F87" s="163"/>
      <c r="G87" s="163"/>
      <c r="H87" s="163"/>
      <c r="I87" s="163"/>
      <c r="J87" s="163"/>
      <c r="K87" s="163"/>
      <c r="L87" s="163"/>
      <c r="M87" s="165"/>
      <c r="N87" s="163"/>
    </row>
    <row r="88" customFormat="false" ht="12.75" hidden="false" customHeight="true" outlineLevel="0" collapsed="false">
      <c r="A88" s="162" t="n">
        <v>83</v>
      </c>
      <c r="B88" s="162" t="str">
        <f aca="false">CONCATENATE(C88,$M$3,D88,$M$3,F88,$M$3,G88)</f>
        <v>   </v>
      </c>
      <c r="C88" s="163"/>
      <c r="D88" s="163"/>
      <c r="E88" s="163"/>
      <c r="F88" s="163"/>
      <c r="G88" s="163"/>
      <c r="H88" s="163"/>
      <c r="I88" s="163"/>
      <c r="J88" s="163"/>
      <c r="K88" s="163"/>
      <c r="L88" s="163"/>
      <c r="M88" s="165"/>
      <c r="N88" s="163"/>
    </row>
    <row r="89" customFormat="false" ht="12.75" hidden="false" customHeight="true" outlineLevel="0" collapsed="false">
      <c r="A89" s="162" t="n">
        <v>84</v>
      </c>
      <c r="B89" s="162" t="str">
        <f aca="false">CONCATENATE(C89,$M$3,D89,$M$3,F89,$M$3,G89)</f>
        <v>   </v>
      </c>
      <c r="C89" s="163"/>
      <c r="D89" s="163"/>
      <c r="E89" s="163"/>
      <c r="F89" s="163"/>
      <c r="G89" s="163"/>
      <c r="H89" s="163"/>
      <c r="I89" s="163"/>
      <c r="J89" s="163"/>
      <c r="K89" s="163"/>
      <c r="L89" s="163"/>
      <c r="M89" s="165"/>
      <c r="N89" s="163"/>
    </row>
    <row r="90" customFormat="false" ht="12.75" hidden="false" customHeight="true" outlineLevel="0" collapsed="false">
      <c r="A90" s="162" t="n">
        <v>85</v>
      </c>
      <c r="B90" s="162" t="str">
        <f aca="false">CONCATENATE(C90,$M$3,D90,$M$3,F90,$M$3,G90)</f>
        <v>   </v>
      </c>
      <c r="C90" s="163"/>
      <c r="D90" s="163"/>
      <c r="E90" s="163"/>
      <c r="F90" s="163"/>
      <c r="G90" s="163"/>
      <c r="H90" s="163"/>
      <c r="I90" s="163"/>
      <c r="J90" s="163"/>
      <c r="K90" s="163"/>
      <c r="L90" s="163"/>
      <c r="M90" s="165"/>
      <c r="N90" s="163"/>
    </row>
    <row r="91" customFormat="false" ht="12.75" hidden="false" customHeight="true" outlineLevel="0" collapsed="false">
      <c r="A91" s="162" t="n">
        <v>86</v>
      </c>
      <c r="B91" s="162" t="str">
        <f aca="false">CONCATENATE(C91,$M$3,D91,$M$3,F91,$M$3,G91)</f>
        <v>   </v>
      </c>
      <c r="C91" s="163"/>
      <c r="D91" s="163"/>
      <c r="E91" s="163"/>
      <c r="F91" s="163"/>
      <c r="G91" s="163"/>
      <c r="H91" s="163"/>
      <c r="I91" s="163"/>
      <c r="J91" s="163"/>
      <c r="K91" s="163"/>
      <c r="L91" s="163"/>
      <c r="M91" s="165"/>
      <c r="N91" s="163"/>
    </row>
    <row r="92" customFormat="false" ht="12.75" hidden="false" customHeight="true" outlineLevel="0" collapsed="false">
      <c r="A92" s="162" t="n">
        <v>87</v>
      </c>
      <c r="B92" s="162" t="str">
        <f aca="false">CONCATENATE(C92,$M$3,D92,$M$3,F92,$M$3,G92)</f>
        <v>   </v>
      </c>
      <c r="C92" s="163"/>
      <c r="D92" s="163"/>
      <c r="E92" s="163"/>
      <c r="F92" s="163"/>
      <c r="G92" s="163"/>
      <c r="H92" s="163"/>
      <c r="I92" s="163"/>
      <c r="J92" s="163"/>
      <c r="K92" s="163"/>
      <c r="L92" s="163"/>
      <c r="M92" s="165"/>
      <c r="N92" s="163"/>
    </row>
    <row r="93" customFormat="false" ht="12.75" hidden="false" customHeight="true" outlineLevel="0" collapsed="false">
      <c r="A93" s="162" t="n">
        <v>88</v>
      </c>
      <c r="B93" s="162" t="str">
        <f aca="false">CONCATENATE(C93,$M$3,D93,$M$3,F93,$M$3,G93)</f>
        <v>   </v>
      </c>
      <c r="C93" s="163"/>
      <c r="D93" s="163"/>
      <c r="E93" s="163"/>
      <c r="F93" s="163"/>
      <c r="G93" s="163"/>
      <c r="H93" s="163"/>
      <c r="I93" s="163"/>
      <c r="J93" s="163"/>
      <c r="K93" s="163"/>
      <c r="L93" s="163"/>
      <c r="M93" s="165"/>
      <c r="N93" s="163"/>
    </row>
    <row r="94" customFormat="false" ht="12.75" hidden="false" customHeight="true" outlineLevel="0" collapsed="false">
      <c r="A94" s="162" t="n">
        <v>89</v>
      </c>
      <c r="B94" s="162" t="str">
        <f aca="false">CONCATENATE(C94,$M$3,D94,$M$3,F94,$M$3,G94)</f>
        <v>   </v>
      </c>
      <c r="C94" s="163"/>
      <c r="D94" s="163"/>
      <c r="E94" s="163"/>
      <c r="F94" s="163"/>
      <c r="G94" s="163"/>
      <c r="H94" s="163"/>
      <c r="I94" s="163"/>
      <c r="J94" s="163"/>
      <c r="K94" s="163"/>
      <c r="L94" s="163"/>
      <c r="M94" s="165"/>
      <c r="N94" s="163"/>
    </row>
    <row r="95" customFormat="false" ht="12.75" hidden="false" customHeight="true" outlineLevel="0" collapsed="false">
      <c r="A95" s="162" t="n">
        <v>90</v>
      </c>
      <c r="B95" s="162" t="str">
        <f aca="false">CONCATENATE(C95,$M$3,D95,$M$3,F95,$M$3,G95)</f>
        <v>   </v>
      </c>
      <c r="C95" s="163"/>
      <c r="D95" s="163"/>
      <c r="E95" s="163"/>
      <c r="F95" s="163"/>
      <c r="G95" s="163"/>
      <c r="H95" s="163"/>
      <c r="I95" s="163"/>
      <c r="J95" s="163"/>
      <c r="K95" s="163"/>
      <c r="L95" s="163"/>
      <c r="M95" s="165"/>
      <c r="N95" s="163"/>
    </row>
    <row r="96" customFormat="false" ht="12.75" hidden="false" customHeight="true" outlineLevel="0" collapsed="false">
      <c r="A96" s="162" t="n">
        <v>91</v>
      </c>
      <c r="B96" s="162" t="str">
        <f aca="false">CONCATENATE(C96,$M$3,D96,$M$3,F96,$M$3,G96)</f>
        <v>   </v>
      </c>
      <c r="C96" s="163"/>
      <c r="D96" s="163"/>
      <c r="E96" s="163"/>
      <c r="F96" s="163"/>
      <c r="G96" s="163"/>
      <c r="H96" s="163"/>
      <c r="I96" s="163"/>
      <c r="J96" s="163"/>
      <c r="K96" s="163"/>
      <c r="L96" s="163"/>
      <c r="M96" s="165"/>
      <c r="N96" s="163"/>
    </row>
    <row r="97" customFormat="false" ht="12.75" hidden="false" customHeight="true" outlineLevel="0" collapsed="false">
      <c r="A97" s="162" t="n">
        <v>92</v>
      </c>
      <c r="B97" s="162" t="str">
        <f aca="false">CONCATENATE(C97,$M$3,D97,$M$3,F97,$M$3,G97)</f>
        <v>   </v>
      </c>
      <c r="C97" s="163"/>
      <c r="D97" s="163"/>
      <c r="E97" s="163"/>
      <c r="F97" s="163"/>
      <c r="G97" s="163"/>
      <c r="H97" s="163"/>
      <c r="I97" s="163"/>
      <c r="J97" s="163"/>
      <c r="K97" s="163"/>
      <c r="L97" s="163"/>
      <c r="M97" s="165"/>
      <c r="N97" s="163"/>
    </row>
    <row r="98" customFormat="false" ht="12.75" hidden="false" customHeight="true" outlineLevel="0" collapsed="false">
      <c r="A98" s="162" t="n">
        <v>93</v>
      </c>
      <c r="B98" s="162" t="str">
        <f aca="false">CONCATENATE(C98,$M$3,D98,$M$3,F98,$M$3,G98)</f>
        <v>   </v>
      </c>
      <c r="C98" s="163"/>
      <c r="D98" s="163"/>
      <c r="E98" s="163"/>
      <c r="F98" s="163"/>
      <c r="G98" s="163"/>
      <c r="H98" s="163"/>
      <c r="I98" s="163"/>
      <c r="J98" s="163"/>
      <c r="K98" s="163"/>
      <c r="L98" s="163"/>
      <c r="M98" s="165"/>
      <c r="N98" s="163"/>
    </row>
    <row r="99" customFormat="false" ht="12.75" hidden="false" customHeight="true" outlineLevel="0" collapsed="false">
      <c r="A99" s="162" t="n">
        <v>94</v>
      </c>
      <c r="B99" s="162" t="str">
        <f aca="false">CONCATENATE(C99,$M$3,D99,$M$3,F99,$M$3,G99)</f>
        <v>   </v>
      </c>
      <c r="C99" s="163"/>
      <c r="D99" s="163"/>
      <c r="E99" s="163"/>
      <c r="F99" s="163"/>
      <c r="G99" s="163"/>
      <c r="H99" s="163"/>
      <c r="I99" s="163"/>
      <c r="J99" s="163"/>
      <c r="K99" s="163"/>
      <c r="L99" s="163"/>
      <c r="M99" s="165"/>
      <c r="N99" s="163"/>
    </row>
    <row r="100" customFormat="false" ht="12.75" hidden="false" customHeight="true" outlineLevel="0" collapsed="false">
      <c r="A100" s="162" t="n">
        <v>95</v>
      </c>
      <c r="B100" s="162" t="str">
        <f aca="false">CONCATENATE(C100,$M$3,D100,$M$3,F100,$M$3,G100)</f>
        <v>   </v>
      </c>
      <c r="C100" s="163"/>
      <c r="D100" s="163"/>
      <c r="E100" s="163"/>
      <c r="F100" s="163"/>
      <c r="G100" s="163"/>
      <c r="H100" s="163"/>
      <c r="I100" s="163"/>
      <c r="J100" s="163"/>
      <c r="K100" s="163"/>
      <c r="L100" s="163"/>
      <c r="M100" s="165"/>
      <c r="N100" s="163"/>
    </row>
    <row r="101" customFormat="false" ht="12.75" hidden="false" customHeight="true" outlineLevel="0" collapsed="false">
      <c r="A101" s="162" t="n">
        <v>96</v>
      </c>
      <c r="B101" s="162" t="str">
        <f aca="false">CONCATENATE(C101,$M$3,D101,$M$3,F101,$M$3,G101)</f>
        <v>   </v>
      </c>
      <c r="C101" s="163"/>
      <c r="D101" s="163"/>
      <c r="E101" s="163"/>
      <c r="F101" s="163"/>
      <c r="G101" s="163"/>
      <c r="H101" s="163"/>
      <c r="I101" s="163"/>
      <c r="J101" s="163"/>
      <c r="K101" s="163"/>
      <c r="L101" s="163"/>
      <c r="M101" s="165"/>
      <c r="N101" s="163"/>
    </row>
    <row r="102" customFormat="false" ht="12.75" hidden="false" customHeight="true" outlineLevel="0" collapsed="false">
      <c r="A102" s="162" t="n">
        <v>97</v>
      </c>
      <c r="B102" s="162" t="str">
        <f aca="false">CONCATENATE(C102,$M$3,D102,$M$3,F102,$M$3,G102)</f>
        <v>   </v>
      </c>
      <c r="C102" s="163"/>
      <c r="D102" s="163"/>
      <c r="E102" s="163"/>
      <c r="F102" s="163"/>
      <c r="G102" s="163"/>
      <c r="H102" s="163"/>
      <c r="I102" s="163"/>
      <c r="J102" s="163"/>
      <c r="K102" s="163"/>
      <c r="L102" s="163"/>
      <c r="M102" s="165"/>
      <c r="N102" s="163"/>
    </row>
    <row r="103" customFormat="false" ht="12.75" hidden="false" customHeight="true" outlineLevel="0" collapsed="false">
      <c r="A103" s="162" t="n">
        <v>98</v>
      </c>
      <c r="B103" s="162" t="str">
        <f aca="false">CONCATENATE(C103,$M$3,D103,$M$3,F103,$M$3,G103)</f>
        <v>   </v>
      </c>
      <c r="C103" s="163"/>
      <c r="D103" s="163"/>
      <c r="E103" s="163"/>
      <c r="F103" s="163"/>
      <c r="G103" s="163"/>
      <c r="H103" s="163"/>
      <c r="I103" s="163"/>
      <c r="J103" s="163"/>
      <c r="K103" s="163"/>
      <c r="L103" s="163"/>
      <c r="M103" s="165"/>
      <c r="N103" s="163"/>
    </row>
    <row r="104" customFormat="false" ht="12.75" hidden="false" customHeight="true" outlineLevel="0" collapsed="false">
      <c r="A104" s="162" t="n">
        <v>99</v>
      </c>
      <c r="B104" s="162" t="str">
        <f aca="false">CONCATENATE(C104,$M$3,D104,$M$3,F104,$M$3,G104)</f>
        <v>   </v>
      </c>
      <c r="C104" s="163"/>
      <c r="D104" s="163"/>
      <c r="E104" s="163"/>
      <c r="F104" s="163"/>
      <c r="G104" s="163"/>
      <c r="H104" s="163"/>
      <c r="I104" s="163"/>
      <c r="J104" s="163"/>
      <c r="K104" s="163"/>
      <c r="L104" s="163"/>
      <c r="M104" s="165"/>
      <c r="N104" s="163"/>
    </row>
    <row r="105" customFormat="false" ht="12.75" hidden="false" customHeight="true" outlineLevel="0" collapsed="false">
      <c r="A105" s="162" t="n">
        <v>100</v>
      </c>
      <c r="B105" s="162" t="str">
        <f aca="false">CONCATENATE(C105,$M$3,D105,$M$3,F105,$M$3,G105)</f>
        <v>   </v>
      </c>
      <c r="C105" s="163"/>
      <c r="D105" s="163"/>
      <c r="E105" s="163"/>
      <c r="F105" s="163"/>
      <c r="G105" s="163"/>
      <c r="H105" s="163"/>
      <c r="I105" s="163"/>
      <c r="J105" s="163"/>
      <c r="K105" s="163"/>
      <c r="L105" s="163"/>
      <c r="M105" s="165"/>
      <c r="N105" s="163"/>
    </row>
    <row r="106" customFormat="false" ht="12.75" hidden="false" customHeight="true" outlineLevel="0" collapsed="false">
      <c r="A106" s="162" t="n">
        <v>101</v>
      </c>
      <c r="B106" s="162" t="str">
        <f aca="false">CONCATENATE(C106,$M$3,D106,$M$3,F106,$M$3,G106)</f>
        <v>   </v>
      </c>
      <c r="C106" s="163"/>
      <c r="D106" s="163"/>
      <c r="E106" s="163"/>
      <c r="F106" s="163"/>
      <c r="G106" s="163"/>
      <c r="H106" s="163"/>
      <c r="I106" s="163"/>
      <c r="J106" s="163"/>
      <c r="K106" s="163"/>
      <c r="L106" s="163"/>
      <c r="M106" s="165"/>
      <c r="N106" s="163"/>
    </row>
    <row r="107" customFormat="false" ht="12.75" hidden="false" customHeight="true" outlineLevel="0" collapsed="false">
      <c r="A107" s="162" t="n">
        <v>102</v>
      </c>
      <c r="B107" s="162" t="str">
        <f aca="false">CONCATENATE(C107,$M$3,D107,$M$3,F107,$M$3,G107)</f>
        <v>   </v>
      </c>
      <c r="C107" s="163"/>
      <c r="D107" s="163"/>
      <c r="E107" s="163"/>
      <c r="F107" s="163"/>
      <c r="G107" s="163"/>
      <c r="H107" s="163"/>
      <c r="I107" s="163"/>
      <c r="J107" s="163"/>
      <c r="K107" s="163"/>
      <c r="L107" s="163"/>
      <c r="M107" s="165"/>
      <c r="N107" s="163"/>
    </row>
    <row r="108" customFormat="false" ht="12.75" hidden="false" customHeight="true" outlineLevel="0" collapsed="false">
      <c r="A108" s="162" t="n">
        <v>103</v>
      </c>
      <c r="B108" s="162" t="str">
        <f aca="false">CONCATENATE(C108,$M$3,D108,$M$3,F108,$M$3,G108)</f>
        <v>   </v>
      </c>
      <c r="C108" s="163"/>
      <c r="D108" s="163"/>
      <c r="E108" s="163"/>
      <c r="F108" s="163"/>
      <c r="G108" s="163"/>
      <c r="H108" s="163"/>
      <c r="I108" s="163"/>
      <c r="J108" s="163"/>
      <c r="K108" s="163"/>
      <c r="L108" s="163"/>
      <c r="M108" s="165"/>
      <c r="N108" s="163"/>
    </row>
    <row r="109" customFormat="false" ht="12.75" hidden="false" customHeight="true" outlineLevel="0" collapsed="false">
      <c r="A109" s="162" t="n">
        <v>104</v>
      </c>
      <c r="B109" s="162" t="str">
        <f aca="false">CONCATENATE(C109,$M$3,D109,$M$3,F109,$M$3,G109)</f>
        <v>   </v>
      </c>
      <c r="C109" s="163"/>
      <c r="D109" s="163"/>
      <c r="E109" s="163"/>
      <c r="F109" s="163"/>
      <c r="G109" s="163"/>
      <c r="H109" s="163"/>
      <c r="I109" s="163"/>
      <c r="J109" s="163"/>
      <c r="K109" s="163"/>
      <c r="L109" s="163"/>
      <c r="M109" s="165"/>
      <c r="N109" s="163"/>
    </row>
    <row r="110" customFormat="false" ht="12.75" hidden="false" customHeight="true" outlineLevel="0" collapsed="false">
      <c r="A110" s="162" t="n">
        <v>105</v>
      </c>
      <c r="B110" s="162" t="str">
        <f aca="false">CONCATENATE(C110,$M$3,D110,$M$3,F110,$M$3,G110)</f>
        <v>   </v>
      </c>
      <c r="C110" s="163"/>
      <c r="D110" s="163"/>
      <c r="E110" s="163"/>
      <c r="F110" s="163"/>
      <c r="G110" s="163"/>
      <c r="H110" s="163"/>
      <c r="I110" s="163"/>
      <c r="J110" s="163"/>
      <c r="K110" s="163"/>
      <c r="L110" s="163"/>
      <c r="M110" s="165"/>
      <c r="N110" s="163"/>
    </row>
    <row r="111" customFormat="false" ht="12.75" hidden="false" customHeight="true" outlineLevel="0" collapsed="false">
      <c r="A111" s="162" t="n">
        <v>106</v>
      </c>
      <c r="B111" s="162" t="str">
        <f aca="false">CONCATENATE(C111,$M$3,D111,$M$3,F111,$M$3,G111)</f>
        <v>   </v>
      </c>
      <c r="C111" s="163"/>
      <c r="D111" s="163"/>
      <c r="E111" s="163"/>
      <c r="F111" s="163"/>
      <c r="G111" s="163"/>
      <c r="H111" s="163"/>
      <c r="I111" s="163"/>
      <c r="J111" s="163"/>
      <c r="K111" s="163"/>
      <c r="L111" s="163"/>
      <c r="M111" s="165"/>
      <c r="N111" s="163"/>
    </row>
    <row r="112" customFormat="false" ht="12.75" hidden="false" customHeight="true" outlineLevel="0" collapsed="false">
      <c r="A112" s="162" t="n">
        <v>107</v>
      </c>
      <c r="B112" s="162" t="str">
        <f aca="false">CONCATENATE(C112,$M$3,D112,$M$3,F112,$M$3,G112)</f>
        <v>   </v>
      </c>
      <c r="C112" s="163"/>
      <c r="D112" s="163"/>
      <c r="E112" s="163"/>
      <c r="F112" s="163"/>
      <c r="G112" s="163"/>
      <c r="H112" s="163"/>
      <c r="I112" s="163"/>
      <c r="J112" s="163"/>
      <c r="K112" s="163"/>
      <c r="L112" s="163"/>
      <c r="M112" s="165"/>
      <c r="N112" s="163"/>
    </row>
    <row r="113" customFormat="false" ht="12.75" hidden="false" customHeight="true" outlineLevel="0" collapsed="false">
      <c r="A113" s="162" t="n">
        <v>108</v>
      </c>
      <c r="B113" s="162" t="str">
        <f aca="false">CONCATENATE(C113,$M$3,D113,$M$3,F113,$M$3,G113)</f>
        <v>   </v>
      </c>
      <c r="C113" s="163"/>
      <c r="D113" s="163"/>
      <c r="E113" s="163"/>
      <c r="F113" s="163"/>
      <c r="G113" s="163"/>
      <c r="H113" s="163"/>
      <c r="I113" s="163"/>
      <c r="J113" s="163"/>
      <c r="K113" s="163"/>
      <c r="L113" s="163"/>
      <c r="M113" s="165"/>
      <c r="N113" s="163"/>
    </row>
    <row r="114" customFormat="false" ht="12.75" hidden="false" customHeight="true" outlineLevel="0" collapsed="false">
      <c r="A114" s="162" t="n">
        <v>109</v>
      </c>
      <c r="B114" s="162" t="str">
        <f aca="false">CONCATENATE(C114,$M$3,D114,$M$3,F114,$M$3,G114)</f>
        <v>   </v>
      </c>
      <c r="C114" s="163"/>
      <c r="D114" s="163"/>
      <c r="E114" s="163"/>
      <c r="F114" s="163"/>
      <c r="G114" s="163"/>
      <c r="H114" s="163"/>
      <c r="I114" s="163"/>
      <c r="J114" s="163"/>
      <c r="K114" s="163"/>
      <c r="L114" s="163"/>
      <c r="M114" s="165"/>
      <c r="N114" s="163"/>
    </row>
    <row r="115" customFormat="false" ht="12.75" hidden="false" customHeight="true" outlineLevel="0" collapsed="false">
      <c r="A115" s="162" t="n">
        <v>110</v>
      </c>
      <c r="B115" s="162" t="str">
        <f aca="false">CONCATENATE(C115,$M$3,D115,$M$3,F115,$M$3,G115)</f>
        <v>   </v>
      </c>
      <c r="C115" s="163"/>
      <c r="D115" s="163"/>
      <c r="E115" s="163"/>
      <c r="F115" s="163"/>
      <c r="G115" s="163"/>
      <c r="H115" s="163"/>
      <c r="I115" s="163"/>
      <c r="J115" s="163"/>
      <c r="K115" s="163"/>
      <c r="L115" s="163"/>
      <c r="M115" s="165"/>
      <c r="N115" s="163"/>
    </row>
    <row r="116" customFormat="false" ht="12.75" hidden="false" customHeight="true" outlineLevel="0" collapsed="false">
      <c r="A116" s="162" t="n">
        <v>111</v>
      </c>
      <c r="B116" s="162" t="str">
        <f aca="false">CONCATENATE(C116,$M$3,D116,$M$3,F116,$M$3,G116)</f>
        <v>   </v>
      </c>
      <c r="C116" s="163"/>
      <c r="D116" s="163"/>
      <c r="E116" s="163"/>
      <c r="F116" s="163"/>
      <c r="G116" s="163"/>
      <c r="H116" s="163"/>
      <c r="I116" s="163"/>
      <c r="J116" s="163"/>
      <c r="K116" s="163"/>
      <c r="L116" s="163"/>
      <c r="M116" s="165"/>
      <c r="N116" s="163"/>
    </row>
    <row r="117" customFormat="false" ht="12.75" hidden="false" customHeight="true" outlineLevel="0" collapsed="false">
      <c r="A117" s="162" t="n">
        <v>112</v>
      </c>
      <c r="B117" s="162" t="str">
        <f aca="false">CONCATENATE(C117,$M$3,D117,$M$3,F117,$M$3,G117)</f>
        <v>   </v>
      </c>
      <c r="C117" s="163"/>
      <c r="D117" s="163"/>
      <c r="E117" s="163"/>
      <c r="F117" s="163"/>
      <c r="G117" s="163"/>
      <c r="H117" s="163"/>
      <c r="I117" s="163"/>
      <c r="J117" s="163"/>
      <c r="K117" s="163"/>
      <c r="L117" s="163"/>
      <c r="M117" s="165"/>
      <c r="N117" s="163"/>
    </row>
    <row r="118" customFormat="false" ht="12.75" hidden="false" customHeight="true" outlineLevel="0" collapsed="false">
      <c r="A118" s="162" t="n">
        <v>113</v>
      </c>
      <c r="B118" s="162" t="str">
        <f aca="false">CONCATENATE(C118,$M$3,D118,$M$3,F118,$M$3,G118)</f>
        <v>   </v>
      </c>
      <c r="C118" s="163"/>
      <c r="D118" s="163"/>
      <c r="E118" s="163"/>
      <c r="F118" s="163"/>
      <c r="G118" s="163"/>
      <c r="H118" s="163"/>
      <c r="I118" s="163"/>
      <c r="J118" s="163"/>
      <c r="K118" s="163"/>
      <c r="L118" s="163"/>
      <c r="M118" s="165"/>
      <c r="N118" s="163"/>
    </row>
    <row r="119" customFormat="false" ht="12.75" hidden="false" customHeight="true" outlineLevel="0" collapsed="false">
      <c r="A119" s="162" t="n">
        <v>114</v>
      </c>
      <c r="B119" s="162" t="str">
        <f aca="false">CONCATENATE(C119,$M$3,D119,$M$3,F119,$M$3,G119)</f>
        <v>   </v>
      </c>
      <c r="C119" s="163"/>
      <c r="D119" s="163"/>
      <c r="E119" s="163"/>
      <c r="F119" s="163"/>
      <c r="G119" s="163"/>
      <c r="H119" s="163"/>
      <c r="I119" s="163"/>
      <c r="J119" s="163"/>
      <c r="K119" s="163"/>
      <c r="L119" s="163"/>
      <c r="M119" s="165"/>
      <c r="N119" s="163"/>
    </row>
    <row r="120" customFormat="false" ht="12.75" hidden="false" customHeight="true" outlineLevel="0" collapsed="false">
      <c r="A120" s="162" t="n">
        <v>115</v>
      </c>
      <c r="B120" s="162" t="str">
        <f aca="false">CONCATENATE(C120,$M$3,D120,$M$3,F120,$M$3,G120)</f>
        <v>   </v>
      </c>
      <c r="C120" s="163"/>
      <c r="D120" s="163"/>
      <c r="E120" s="163"/>
      <c r="F120" s="163"/>
      <c r="G120" s="163"/>
      <c r="H120" s="163"/>
      <c r="I120" s="163"/>
      <c r="J120" s="163"/>
      <c r="K120" s="163"/>
      <c r="L120" s="163"/>
      <c r="M120" s="165"/>
      <c r="N120" s="163"/>
    </row>
    <row r="121" customFormat="false" ht="12.75" hidden="false" customHeight="true" outlineLevel="0" collapsed="false">
      <c r="A121" s="162" t="n">
        <v>116</v>
      </c>
      <c r="B121" s="162" t="str">
        <f aca="false">CONCATENATE(C121,$M$3,D121,$M$3,F121,$M$3,G121)</f>
        <v>   </v>
      </c>
      <c r="C121" s="163"/>
      <c r="D121" s="163"/>
      <c r="E121" s="163"/>
      <c r="F121" s="163"/>
      <c r="G121" s="163"/>
      <c r="H121" s="163"/>
      <c r="I121" s="163"/>
      <c r="J121" s="163"/>
      <c r="K121" s="163"/>
      <c r="L121" s="163"/>
      <c r="M121" s="165"/>
      <c r="N121" s="163"/>
    </row>
    <row r="122" customFormat="false" ht="12.75" hidden="false" customHeight="true" outlineLevel="0" collapsed="false">
      <c r="A122" s="162" t="n">
        <v>117</v>
      </c>
      <c r="B122" s="162" t="str">
        <f aca="false">CONCATENATE(C122,$M$3,D122,$M$3,F122,$M$3,G122)</f>
        <v>   </v>
      </c>
      <c r="C122" s="163"/>
      <c r="D122" s="163"/>
      <c r="E122" s="163"/>
      <c r="F122" s="163"/>
      <c r="G122" s="163"/>
      <c r="H122" s="163"/>
      <c r="I122" s="163"/>
      <c r="J122" s="163"/>
      <c r="K122" s="163"/>
      <c r="L122" s="163"/>
      <c r="M122" s="165"/>
      <c r="N122" s="163"/>
    </row>
    <row r="123" customFormat="false" ht="12.75" hidden="false" customHeight="true" outlineLevel="0" collapsed="false">
      <c r="A123" s="162" t="n">
        <v>118</v>
      </c>
      <c r="B123" s="162" t="str">
        <f aca="false">CONCATENATE(C123,$M$3,D123,$M$3,F123,$M$3,G123)</f>
        <v>   </v>
      </c>
      <c r="C123" s="163"/>
      <c r="D123" s="163"/>
      <c r="E123" s="163"/>
      <c r="F123" s="163"/>
      <c r="G123" s="163"/>
      <c r="H123" s="163"/>
      <c r="I123" s="163"/>
      <c r="J123" s="163"/>
      <c r="K123" s="163"/>
      <c r="L123" s="163"/>
      <c r="M123" s="165"/>
      <c r="N123" s="163"/>
    </row>
    <row r="124" customFormat="false" ht="12.75" hidden="false" customHeight="true" outlineLevel="0" collapsed="false">
      <c r="A124" s="162" t="n">
        <v>119</v>
      </c>
      <c r="B124" s="162" t="str">
        <f aca="false">CONCATENATE(C124,$M$3,D124,$M$3,F124,$M$3,G124)</f>
        <v>   </v>
      </c>
      <c r="C124" s="163"/>
      <c r="D124" s="163"/>
      <c r="E124" s="163"/>
      <c r="F124" s="163"/>
      <c r="G124" s="163"/>
      <c r="H124" s="163"/>
      <c r="I124" s="163"/>
      <c r="J124" s="163"/>
      <c r="K124" s="163"/>
      <c r="L124" s="163"/>
      <c r="M124" s="165"/>
      <c r="N124" s="163"/>
    </row>
    <row r="125" customFormat="false" ht="12.75" hidden="false" customHeight="true" outlineLevel="0" collapsed="false">
      <c r="A125" s="162" t="n">
        <v>120</v>
      </c>
      <c r="B125" s="162" t="str">
        <f aca="false">CONCATENATE(C125,$M$3,D125,$M$3,F125,$M$3,G125)</f>
        <v>   </v>
      </c>
      <c r="C125" s="163"/>
      <c r="D125" s="163"/>
      <c r="E125" s="163"/>
      <c r="F125" s="163"/>
      <c r="G125" s="163"/>
      <c r="H125" s="163"/>
      <c r="I125" s="163"/>
      <c r="J125" s="163"/>
      <c r="K125" s="163"/>
      <c r="L125" s="163"/>
      <c r="M125" s="165"/>
      <c r="N125" s="163"/>
    </row>
    <row r="126" customFormat="false" ht="12.75" hidden="false" customHeight="true" outlineLevel="0" collapsed="false">
      <c r="A126" s="162" t="n">
        <v>121</v>
      </c>
      <c r="B126" s="162" t="str">
        <f aca="false">CONCATENATE(C126,$M$3,D126,$M$3,F126,$M$3,G126)</f>
        <v>   </v>
      </c>
      <c r="C126" s="163"/>
      <c r="D126" s="163"/>
      <c r="E126" s="163"/>
      <c r="F126" s="163"/>
      <c r="G126" s="163"/>
      <c r="H126" s="163"/>
      <c r="I126" s="163"/>
      <c r="J126" s="163"/>
      <c r="K126" s="163"/>
      <c r="L126" s="163"/>
      <c r="M126" s="165"/>
      <c r="N126" s="163"/>
    </row>
    <row r="127" customFormat="false" ht="12.75" hidden="false" customHeight="true" outlineLevel="0" collapsed="false">
      <c r="A127" s="162" t="n">
        <v>122</v>
      </c>
      <c r="B127" s="162" t="str">
        <f aca="false">CONCATENATE(C127,$M$3,D127,$M$3,F127,$M$3,G127)</f>
        <v>   </v>
      </c>
      <c r="C127" s="163"/>
      <c r="D127" s="163"/>
      <c r="E127" s="163"/>
      <c r="F127" s="163"/>
      <c r="G127" s="163"/>
      <c r="H127" s="163"/>
      <c r="I127" s="163"/>
      <c r="J127" s="163"/>
      <c r="K127" s="163"/>
      <c r="L127" s="163"/>
      <c r="M127" s="165"/>
      <c r="N127" s="163"/>
    </row>
    <row r="128" customFormat="false" ht="12.75" hidden="false" customHeight="true" outlineLevel="0" collapsed="false">
      <c r="A128" s="162" t="n">
        <v>123</v>
      </c>
      <c r="B128" s="162" t="str">
        <f aca="false">CONCATENATE(C128,$M$3,D128,$M$3,F128,$M$3,G128)</f>
        <v>   </v>
      </c>
      <c r="C128" s="163"/>
      <c r="D128" s="163"/>
      <c r="E128" s="163"/>
      <c r="F128" s="163"/>
      <c r="G128" s="163"/>
      <c r="H128" s="163"/>
      <c r="I128" s="163"/>
      <c r="J128" s="163"/>
      <c r="K128" s="163"/>
      <c r="L128" s="163"/>
      <c r="M128" s="165"/>
      <c r="N128" s="163"/>
    </row>
    <row r="129" customFormat="false" ht="12.75" hidden="false" customHeight="true" outlineLevel="0" collapsed="false">
      <c r="A129" s="162" t="n">
        <v>124</v>
      </c>
      <c r="B129" s="162" t="str">
        <f aca="false">CONCATENATE(C129,$M$3,D129,$M$3,F129,$M$3,G129)</f>
        <v>   </v>
      </c>
      <c r="C129" s="163"/>
      <c r="D129" s="163"/>
      <c r="E129" s="163"/>
      <c r="F129" s="163"/>
      <c r="G129" s="163"/>
      <c r="H129" s="163"/>
      <c r="I129" s="163"/>
      <c r="J129" s="163"/>
      <c r="K129" s="163"/>
      <c r="L129" s="163"/>
      <c r="M129" s="165"/>
      <c r="N129" s="163"/>
    </row>
    <row r="130" customFormat="false" ht="12.75" hidden="false" customHeight="true" outlineLevel="0" collapsed="false">
      <c r="A130" s="162" t="n">
        <v>125</v>
      </c>
      <c r="B130" s="162" t="str">
        <f aca="false">CONCATENATE(C130,$M$3,D130,$M$3,F130,$M$3,G130)</f>
        <v>   </v>
      </c>
      <c r="C130" s="163"/>
      <c r="D130" s="163"/>
      <c r="E130" s="163"/>
      <c r="F130" s="163"/>
      <c r="G130" s="163"/>
      <c r="H130" s="163"/>
      <c r="I130" s="163"/>
      <c r="J130" s="163"/>
      <c r="K130" s="163"/>
      <c r="L130" s="163"/>
      <c r="M130" s="165"/>
      <c r="N130" s="163"/>
    </row>
    <row r="131" customFormat="false" ht="12.75" hidden="false" customHeight="true" outlineLevel="0" collapsed="false">
      <c r="A131" s="162" t="n">
        <v>126</v>
      </c>
      <c r="B131" s="162" t="str">
        <f aca="false">CONCATENATE(C131,$M$3,D131,$M$3,F131,$M$3,G131)</f>
        <v>   </v>
      </c>
      <c r="C131" s="163"/>
      <c r="D131" s="163"/>
      <c r="E131" s="163"/>
      <c r="F131" s="163"/>
      <c r="G131" s="163"/>
      <c r="H131" s="163"/>
      <c r="I131" s="163"/>
      <c r="J131" s="163"/>
      <c r="K131" s="163"/>
      <c r="L131" s="163"/>
      <c r="M131" s="165"/>
      <c r="N131" s="163"/>
    </row>
    <row r="132" customFormat="false" ht="12.75" hidden="false" customHeight="true" outlineLevel="0" collapsed="false">
      <c r="A132" s="162" t="n">
        <v>127</v>
      </c>
      <c r="B132" s="162" t="str">
        <f aca="false">CONCATENATE(C132,$M$3,D132,$M$3,F132,$M$3,G132)</f>
        <v>   </v>
      </c>
      <c r="C132" s="163"/>
      <c r="D132" s="163"/>
      <c r="E132" s="163"/>
      <c r="F132" s="163"/>
      <c r="G132" s="163"/>
      <c r="H132" s="163"/>
      <c r="I132" s="163"/>
      <c r="J132" s="163"/>
      <c r="K132" s="163"/>
      <c r="L132" s="163"/>
      <c r="M132" s="165"/>
      <c r="N132" s="163"/>
    </row>
    <row r="133" customFormat="false" ht="12.75" hidden="false" customHeight="true" outlineLevel="0" collapsed="false">
      <c r="A133" s="162" t="n">
        <v>128</v>
      </c>
      <c r="B133" s="162" t="str">
        <f aca="false">CONCATENATE(C133,$M$3,D133,$M$3,F133,$M$3,G133)</f>
        <v>   </v>
      </c>
      <c r="C133" s="163"/>
      <c r="D133" s="163"/>
      <c r="E133" s="163"/>
      <c r="F133" s="163"/>
      <c r="G133" s="163"/>
      <c r="H133" s="163"/>
      <c r="I133" s="163"/>
      <c r="J133" s="163"/>
      <c r="K133" s="163"/>
      <c r="L133" s="163"/>
      <c r="M133" s="165"/>
      <c r="N133" s="163"/>
    </row>
    <row r="134" customFormat="false" ht="12.75" hidden="false" customHeight="true" outlineLevel="0" collapsed="false">
      <c r="A134" s="162" t="n">
        <v>129</v>
      </c>
      <c r="B134" s="162" t="str">
        <f aca="false">CONCATENATE(C134,$M$3,D134,$M$3,F134,$M$3,G134)</f>
        <v>   </v>
      </c>
      <c r="C134" s="163"/>
      <c r="D134" s="163"/>
      <c r="E134" s="163"/>
      <c r="F134" s="163"/>
      <c r="G134" s="163"/>
      <c r="H134" s="163"/>
      <c r="I134" s="163"/>
      <c r="J134" s="163"/>
      <c r="K134" s="163"/>
      <c r="L134" s="163"/>
      <c r="M134" s="165"/>
      <c r="N134" s="163"/>
    </row>
    <row r="135" customFormat="false" ht="12.75" hidden="false" customHeight="true" outlineLevel="0" collapsed="false">
      <c r="A135" s="162" t="n">
        <v>130</v>
      </c>
      <c r="B135" s="162" t="str">
        <f aca="false">CONCATENATE(C135,$M$3,D135,$M$3,F135,$M$3,G135)</f>
        <v>   </v>
      </c>
      <c r="C135" s="163"/>
      <c r="D135" s="163"/>
      <c r="E135" s="163"/>
      <c r="F135" s="163"/>
      <c r="G135" s="163"/>
      <c r="H135" s="163"/>
      <c r="I135" s="163"/>
      <c r="J135" s="163"/>
      <c r="K135" s="163"/>
      <c r="L135" s="163"/>
      <c r="M135" s="165"/>
      <c r="N135" s="163"/>
    </row>
    <row r="136" customFormat="false" ht="12.75" hidden="false" customHeight="true" outlineLevel="0" collapsed="false">
      <c r="A136" s="162" t="n">
        <v>131</v>
      </c>
      <c r="B136" s="162" t="str">
        <f aca="false">CONCATENATE(C136,$M$3,D136,$M$3,F136,$M$3,G136)</f>
        <v>   </v>
      </c>
      <c r="C136" s="163"/>
      <c r="D136" s="163"/>
      <c r="E136" s="163"/>
      <c r="F136" s="163"/>
      <c r="G136" s="163"/>
      <c r="H136" s="163"/>
      <c r="I136" s="163"/>
      <c r="J136" s="163"/>
      <c r="K136" s="163"/>
      <c r="L136" s="163"/>
      <c r="M136" s="165"/>
      <c r="N136" s="163"/>
    </row>
    <row r="137" customFormat="false" ht="12.75" hidden="false" customHeight="true" outlineLevel="0" collapsed="false">
      <c r="A137" s="162" t="n">
        <v>132</v>
      </c>
      <c r="B137" s="162" t="str">
        <f aca="false">CONCATENATE(C137,$M$3,D137,$M$3,F137,$M$3,G137)</f>
        <v>   </v>
      </c>
      <c r="C137" s="163"/>
      <c r="D137" s="163"/>
      <c r="E137" s="163"/>
      <c r="F137" s="163"/>
      <c r="G137" s="163"/>
      <c r="H137" s="163"/>
      <c r="I137" s="163"/>
      <c r="J137" s="163"/>
      <c r="K137" s="163"/>
      <c r="L137" s="163"/>
      <c r="M137" s="165"/>
      <c r="N137" s="163"/>
    </row>
    <row r="138" customFormat="false" ht="12.75" hidden="false" customHeight="true" outlineLevel="0" collapsed="false">
      <c r="A138" s="162" t="n">
        <v>133</v>
      </c>
      <c r="B138" s="162" t="str">
        <f aca="false">CONCATENATE(C138,$M$3,D138,$M$3,F138,$M$3,G138)</f>
        <v>   </v>
      </c>
      <c r="C138" s="163"/>
      <c r="D138" s="163"/>
      <c r="E138" s="163"/>
      <c r="F138" s="163"/>
      <c r="G138" s="163"/>
      <c r="H138" s="163"/>
      <c r="I138" s="163"/>
      <c r="J138" s="163"/>
      <c r="K138" s="163"/>
      <c r="L138" s="163"/>
      <c r="M138" s="165"/>
      <c r="N138" s="163"/>
    </row>
    <row r="139" customFormat="false" ht="12.75" hidden="false" customHeight="true" outlineLevel="0" collapsed="false">
      <c r="A139" s="162" t="n">
        <v>134</v>
      </c>
      <c r="B139" s="162" t="str">
        <f aca="false">CONCATENATE(C139,$M$3,D139,$M$3,F139,$M$3,G139)</f>
        <v>   </v>
      </c>
      <c r="C139" s="163"/>
      <c r="D139" s="163"/>
      <c r="E139" s="163"/>
      <c r="F139" s="163"/>
      <c r="G139" s="163"/>
      <c r="H139" s="163"/>
      <c r="I139" s="163"/>
      <c r="J139" s="163"/>
      <c r="K139" s="163"/>
      <c r="L139" s="163"/>
      <c r="M139" s="165"/>
      <c r="N139" s="163"/>
    </row>
    <row r="140" customFormat="false" ht="12.75" hidden="false" customHeight="true" outlineLevel="0" collapsed="false">
      <c r="A140" s="162" t="n">
        <v>135</v>
      </c>
      <c r="B140" s="162" t="str">
        <f aca="false">CONCATENATE(C140,$M$3,D140,$M$3,F140,$M$3,G140)</f>
        <v>   </v>
      </c>
      <c r="C140" s="163"/>
      <c r="D140" s="163"/>
      <c r="E140" s="163"/>
      <c r="F140" s="163"/>
      <c r="G140" s="163"/>
      <c r="H140" s="163"/>
      <c r="I140" s="163"/>
      <c r="J140" s="163"/>
      <c r="K140" s="163"/>
      <c r="L140" s="163"/>
      <c r="M140" s="165"/>
      <c r="N140" s="163"/>
    </row>
    <row r="141" customFormat="false" ht="12.75" hidden="false" customHeight="true" outlineLevel="0" collapsed="false">
      <c r="A141" s="162" t="n">
        <v>136</v>
      </c>
      <c r="B141" s="162" t="str">
        <f aca="false">CONCATENATE(C141,$M$3,D141,$M$3,F141,$M$3,G141)</f>
        <v>   </v>
      </c>
      <c r="C141" s="163"/>
      <c r="D141" s="163"/>
      <c r="E141" s="163"/>
      <c r="F141" s="163"/>
      <c r="G141" s="163"/>
      <c r="H141" s="163"/>
      <c r="I141" s="163"/>
      <c r="J141" s="163"/>
      <c r="K141" s="163"/>
      <c r="L141" s="163"/>
      <c r="M141" s="165"/>
      <c r="N141" s="163"/>
    </row>
    <row r="142" customFormat="false" ht="12.75" hidden="false" customHeight="true" outlineLevel="0" collapsed="false">
      <c r="A142" s="162" t="n">
        <v>137</v>
      </c>
      <c r="B142" s="162" t="str">
        <f aca="false">CONCATENATE(C142,$M$3,D142,$M$3,F142,$M$3,G142)</f>
        <v>   </v>
      </c>
      <c r="C142" s="163"/>
      <c r="D142" s="163"/>
      <c r="E142" s="163"/>
      <c r="F142" s="163"/>
      <c r="G142" s="163"/>
      <c r="H142" s="163"/>
      <c r="I142" s="163"/>
      <c r="J142" s="163"/>
      <c r="K142" s="163"/>
      <c r="L142" s="163"/>
      <c r="M142" s="165"/>
      <c r="N142" s="163"/>
    </row>
    <row r="143" customFormat="false" ht="12.75" hidden="false" customHeight="true" outlineLevel="0" collapsed="false">
      <c r="A143" s="162" t="n">
        <v>138</v>
      </c>
      <c r="B143" s="162" t="str">
        <f aca="false">CONCATENATE(C143,$M$3,D143,$M$3,F143,$M$3,G143)</f>
        <v>   </v>
      </c>
      <c r="C143" s="163"/>
      <c r="D143" s="163"/>
      <c r="E143" s="163"/>
      <c r="F143" s="163"/>
      <c r="G143" s="163"/>
      <c r="H143" s="163"/>
      <c r="I143" s="163"/>
      <c r="J143" s="163"/>
      <c r="K143" s="163"/>
      <c r="L143" s="163"/>
      <c r="M143" s="165"/>
      <c r="N143" s="163"/>
    </row>
    <row r="144" customFormat="false" ht="12.75" hidden="false" customHeight="true" outlineLevel="0" collapsed="false">
      <c r="A144" s="162" t="n">
        <v>139</v>
      </c>
      <c r="B144" s="162" t="str">
        <f aca="false">CONCATENATE(C144,$M$3,D144,$M$3,F144,$M$3,G144)</f>
        <v>   </v>
      </c>
      <c r="C144" s="163"/>
      <c r="D144" s="163"/>
      <c r="E144" s="163"/>
      <c r="F144" s="163"/>
      <c r="G144" s="163"/>
      <c r="H144" s="163"/>
      <c r="I144" s="163"/>
      <c r="J144" s="163"/>
      <c r="K144" s="163"/>
      <c r="L144" s="163"/>
      <c r="M144" s="165"/>
      <c r="N144" s="163"/>
    </row>
    <row r="145" customFormat="false" ht="12.75" hidden="false" customHeight="true" outlineLevel="0" collapsed="false">
      <c r="A145" s="162" t="n">
        <v>140</v>
      </c>
      <c r="B145" s="162" t="str">
        <f aca="false">CONCATENATE(C145,$M$3,D145,$M$3,F145,$M$3,G145)</f>
        <v>   </v>
      </c>
      <c r="C145" s="163"/>
      <c r="D145" s="163"/>
      <c r="E145" s="163"/>
      <c r="F145" s="163"/>
      <c r="G145" s="163"/>
      <c r="H145" s="163"/>
      <c r="I145" s="163"/>
      <c r="J145" s="163"/>
      <c r="K145" s="163"/>
      <c r="L145" s="163"/>
      <c r="M145" s="165"/>
      <c r="N145" s="163"/>
    </row>
    <row r="146" customFormat="false" ht="12.75" hidden="false" customHeight="true" outlineLevel="0" collapsed="false">
      <c r="A146" s="162" t="n">
        <v>141</v>
      </c>
      <c r="B146" s="162" t="str">
        <f aca="false">CONCATENATE(C146,$M$3,D146,$M$3,F146,$M$3,G146)</f>
        <v>   </v>
      </c>
      <c r="C146" s="163"/>
      <c r="D146" s="163"/>
      <c r="E146" s="163"/>
      <c r="F146" s="163"/>
      <c r="G146" s="163"/>
      <c r="H146" s="163"/>
      <c r="I146" s="163"/>
      <c r="J146" s="163"/>
      <c r="K146" s="163"/>
      <c r="L146" s="163"/>
      <c r="M146" s="165"/>
      <c r="N146" s="163"/>
    </row>
    <row r="147" customFormat="false" ht="12.75" hidden="false" customHeight="true" outlineLevel="0" collapsed="false">
      <c r="A147" s="162" t="n">
        <v>142</v>
      </c>
      <c r="B147" s="162" t="str">
        <f aca="false">CONCATENATE(C147,$M$3,D147,$M$3,F147,$M$3,G147)</f>
        <v>   </v>
      </c>
      <c r="C147" s="163"/>
      <c r="D147" s="163"/>
      <c r="E147" s="163"/>
      <c r="F147" s="163"/>
      <c r="G147" s="163"/>
      <c r="H147" s="163"/>
      <c r="I147" s="163"/>
      <c r="J147" s="163"/>
      <c r="K147" s="163"/>
      <c r="L147" s="163"/>
      <c r="M147" s="165"/>
      <c r="N147" s="163"/>
    </row>
    <row r="148" customFormat="false" ht="12.75" hidden="false" customHeight="true" outlineLevel="0" collapsed="false">
      <c r="A148" s="162" t="n">
        <v>143</v>
      </c>
      <c r="B148" s="162" t="str">
        <f aca="false">CONCATENATE(C148,$M$3,D148,$M$3,F148,$M$3,G148)</f>
        <v>   </v>
      </c>
      <c r="C148" s="163"/>
      <c r="D148" s="163"/>
      <c r="E148" s="163"/>
      <c r="F148" s="163"/>
      <c r="G148" s="163"/>
      <c r="H148" s="163"/>
      <c r="I148" s="163"/>
      <c r="J148" s="163"/>
      <c r="K148" s="163"/>
      <c r="L148" s="163"/>
      <c r="M148" s="165"/>
      <c r="N148" s="163"/>
    </row>
    <row r="149" customFormat="false" ht="12.75" hidden="false" customHeight="true" outlineLevel="0" collapsed="false">
      <c r="A149" s="162" t="n">
        <v>144</v>
      </c>
      <c r="B149" s="162" t="str">
        <f aca="false">CONCATENATE(C149,$M$3,D149,$M$3,F149,$M$3,G149)</f>
        <v>   </v>
      </c>
      <c r="C149" s="163"/>
      <c r="D149" s="163"/>
      <c r="E149" s="163"/>
      <c r="F149" s="163"/>
      <c r="G149" s="163"/>
      <c r="H149" s="163"/>
      <c r="I149" s="163"/>
      <c r="J149" s="163"/>
      <c r="K149" s="163"/>
      <c r="L149" s="163"/>
      <c r="M149" s="165"/>
      <c r="N149" s="163"/>
    </row>
    <row r="150" customFormat="false" ht="12.75" hidden="false" customHeight="true" outlineLevel="0" collapsed="false">
      <c r="A150" s="162" t="n">
        <v>145</v>
      </c>
      <c r="B150" s="162" t="str">
        <f aca="false">CONCATENATE(C150,$M$3,D150,$M$3,F150,$M$3,G150)</f>
        <v>   </v>
      </c>
      <c r="C150" s="163"/>
      <c r="D150" s="163"/>
      <c r="E150" s="163"/>
      <c r="F150" s="163"/>
      <c r="G150" s="163"/>
      <c r="H150" s="163"/>
      <c r="I150" s="163"/>
      <c r="J150" s="163"/>
      <c r="K150" s="163"/>
      <c r="L150" s="163"/>
      <c r="M150" s="165"/>
      <c r="N150" s="163"/>
    </row>
    <row r="151" customFormat="false" ht="12.75" hidden="false" customHeight="true" outlineLevel="0" collapsed="false">
      <c r="A151" s="162" t="n">
        <v>146</v>
      </c>
      <c r="B151" s="162" t="str">
        <f aca="false">CONCATENATE(C151,$M$3,D151,$M$3,F151,$M$3,G151)</f>
        <v>   </v>
      </c>
      <c r="C151" s="163"/>
      <c r="D151" s="163"/>
      <c r="E151" s="163"/>
      <c r="F151" s="163"/>
      <c r="G151" s="163"/>
      <c r="H151" s="163"/>
      <c r="I151" s="163"/>
      <c r="J151" s="163"/>
      <c r="K151" s="163"/>
      <c r="L151" s="163"/>
      <c r="M151" s="165"/>
      <c r="N151" s="163"/>
    </row>
    <row r="152" customFormat="false" ht="12.75" hidden="false" customHeight="true" outlineLevel="0" collapsed="false">
      <c r="A152" s="162" t="n">
        <v>147</v>
      </c>
      <c r="B152" s="162" t="str">
        <f aca="false">CONCATENATE(C152,$M$3,D152,$M$3,F152,$M$3,G152)</f>
        <v>   </v>
      </c>
      <c r="C152" s="163"/>
      <c r="D152" s="163"/>
      <c r="E152" s="163"/>
      <c r="F152" s="163"/>
      <c r="G152" s="163"/>
      <c r="H152" s="163"/>
      <c r="I152" s="163"/>
      <c r="J152" s="163"/>
      <c r="K152" s="163"/>
      <c r="L152" s="163"/>
      <c r="M152" s="165"/>
      <c r="N152" s="163"/>
    </row>
    <row r="153" customFormat="false" ht="12.75" hidden="false" customHeight="true" outlineLevel="0" collapsed="false">
      <c r="A153" s="162" t="n">
        <v>148</v>
      </c>
      <c r="B153" s="162" t="str">
        <f aca="false">CONCATENATE(C153,$M$3,D153,$M$3,F153,$M$3,G153)</f>
        <v>   </v>
      </c>
      <c r="C153" s="163"/>
      <c r="D153" s="163"/>
      <c r="E153" s="163"/>
      <c r="F153" s="163"/>
      <c r="G153" s="163"/>
      <c r="H153" s="163"/>
      <c r="I153" s="163"/>
      <c r="J153" s="163"/>
      <c r="K153" s="163"/>
      <c r="L153" s="163"/>
      <c r="M153" s="165"/>
      <c r="N153" s="163"/>
    </row>
    <row r="154" customFormat="false" ht="12.75" hidden="false" customHeight="true" outlineLevel="0" collapsed="false">
      <c r="A154" s="162" t="n">
        <v>149</v>
      </c>
      <c r="B154" s="162" t="str">
        <f aca="false">CONCATENATE(C154,$M$3,D154,$M$3,F154,$M$3,G154)</f>
        <v>   </v>
      </c>
      <c r="C154" s="163"/>
      <c r="D154" s="163"/>
      <c r="E154" s="163"/>
      <c r="F154" s="163"/>
      <c r="G154" s="163"/>
      <c r="H154" s="163"/>
      <c r="I154" s="163"/>
      <c r="J154" s="163"/>
      <c r="K154" s="163"/>
      <c r="L154" s="163"/>
      <c r="M154" s="165"/>
      <c r="N154" s="163"/>
    </row>
    <row r="155" customFormat="false" ht="12.75" hidden="false" customHeight="true" outlineLevel="0" collapsed="false">
      <c r="A155" s="162" t="n">
        <v>150</v>
      </c>
      <c r="B155" s="162" t="str">
        <f aca="false">CONCATENATE(C155,$M$3,D155,$M$3,F155,$M$3,G155)</f>
        <v>   </v>
      </c>
      <c r="C155" s="163"/>
      <c r="D155" s="163"/>
      <c r="E155" s="163"/>
      <c r="F155" s="163"/>
      <c r="G155" s="163"/>
      <c r="H155" s="163"/>
      <c r="I155" s="163"/>
      <c r="J155" s="163"/>
      <c r="K155" s="163"/>
      <c r="L155" s="163"/>
      <c r="M155" s="165"/>
      <c r="N155" s="163"/>
    </row>
    <row r="156" customFormat="false" ht="12.75" hidden="false" customHeight="true" outlineLevel="0" collapsed="false">
      <c r="A156" s="162" t="n">
        <v>151</v>
      </c>
      <c r="B156" s="162" t="str">
        <f aca="false">CONCATENATE(C156,$M$3,D156,$M$3,F156,$M$3,G156)</f>
        <v>   </v>
      </c>
      <c r="C156" s="163"/>
      <c r="D156" s="163"/>
      <c r="E156" s="163"/>
      <c r="F156" s="163"/>
      <c r="G156" s="163"/>
      <c r="H156" s="163"/>
      <c r="I156" s="163"/>
      <c r="J156" s="163"/>
      <c r="K156" s="163"/>
      <c r="L156" s="163"/>
      <c r="M156" s="165"/>
      <c r="N156" s="163"/>
    </row>
    <row r="157" customFormat="false" ht="12.75" hidden="false" customHeight="true" outlineLevel="0" collapsed="false">
      <c r="A157" s="162" t="n">
        <v>152</v>
      </c>
      <c r="B157" s="162" t="str">
        <f aca="false">CONCATENATE(C157,$M$3,D157,$M$3,F157,$M$3,G157)</f>
        <v>   </v>
      </c>
      <c r="C157" s="163"/>
      <c r="D157" s="163"/>
      <c r="E157" s="163"/>
      <c r="F157" s="163"/>
      <c r="G157" s="163"/>
      <c r="H157" s="163"/>
      <c r="I157" s="163"/>
      <c r="J157" s="163"/>
      <c r="K157" s="163"/>
      <c r="L157" s="163"/>
      <c r="M157" s="165"/>
      <c r="N157" s="163"/>
    </row>
    <row r="158" customFormat="false" ht="12.75" hidden="false" customHeight="true" outlineLevel="0" collapsed="false">
      <c r="A158" s="162" t="n">
        <v>153</v>
      </c>
      <c r="B158" s="162" t="str">
        <f aca="false">CONCATENATE(C158,$M$3,D158,$M$3,F158,$M$3,G158)</f>
        <v>   </v>
      </c>
      <c r="C158" s="163"/>
      <c r="D158" s="163"/>
      <c r="E158" s="163"/>
      <c r="F158" s="163"/>
      <c r="G158" s="163"/>
      <c r="H158" s="163"/>
      <c r="I158" s="163"/>
      <c r="J158" s="163"/>
      <c r="K158" s="163"/>
      <c r="L158" s="163"/>
      <c r="M158" s="165"/>
      <c r="N158" s="163"/>
    </row>
    <row r="159" customFormat="false" ht="12.75" hidden="false" customHeight="true" outlineLevel="0" collapsed="false">
      <c r="A159" s="162" t="n">
        <v>154</v>
      </c>
      <c r="B159" s="162" t="str">
        <f aca="false">CONCATENATE(C159,$M$3,D159,$M$3,F159,$M$3,G159)</f>
        <v>   </v>
      </c>
      <c r="C159" s="163"/>
      <c r="D159" s="163"/>
      <c r="E159" s="163"/>
      <c r="F159" s="163"/>
      <c r="G159" s="163"/>
      <c r="H159" s="163"/>
      <c r="I159" s="163"/>
      <c r="J159" s="163"/>
      <c r="K159" s="163"/>
      <c r="L159" s="163"/>
      <c r="M159" s="165"/>
      <c r="N159" s="163"/>
    </row>
    <row r="160" customFormat="false" ht="12.75" hidden="false" customHeight="true" outlineLevel="0" collapsed="false">
      <c r="A160" s="162" t="n">
        <v>155</v>
      </c>
      <c r="B160" s="162" t="str">
        <f aca="false">CONCATENATE(C160,$M$3,D160,$M$3,F160,$M$3,G160)</f>
        <v>   </v>
      </c>
      <c r="C160" s="163"/>
      <c r="D160" s="163"/>
      <c r="E160" s="163"/>
      <c r="F160" s="163"/>
      <c r="G160" s="163"/>
      <c r="H160" s="163"/>
      <c r="I160" s="163"/>
      <c r="J160" s="163"/>
      <c r="K160" s="163"/>
      <c r="L160" s="163"/>
      <c r="M160" s="165"/>
      <c r="N160" s="163"/>
    </row>
    <row r="161" customFormat="false" ht="12.75" hidden="false" customHeight="true" outlineLevel="0" collapsed="false">
      <c r="A161" s="162" t="n">
        <v>156</v>
      </c>
      <c r="B161" s="162" t="str">
        <f aca="false">CONCATENATE(C161,$M$3,D161,$M$3,F161,$M$3,G161)</f>
        <v>   </v>
      </c>
      <c r="C161" s="163"/>
      <c r="D161" s="163"/>
      <c r="E161" s="163"/>
      <c r="F161" s="163"/>
      <c r="G161" s="163"/>
      <c r="H161" s="163"/>
      <c r="I161" s="163"/>
      <c r="J161" s="163"/>
      <c r="K161" s="163"/>
      <c r="L161" s="163"/>
      <c r="M161" s="165"/>
      <c r="N161" s="163"/>
    </row>
    <row r="162" customFormat="false" ht="12.75" hidden="false" customHeight="true" outlineLevel="0" collapsed="false">
      <c r="A162" s="162" t="n">
        <v>157</v>
      </c>
      <c r="B162" s="162" t="str">
        <f aca="false">CONCATENATE(C162,$M$3,D162,$M$3,F162,$M$3,G162)</f>
        <v>   </v>
      </c>
      <c r="C162" s="163"/>
      <c r="D162" s="163"/>
      <c r="E162" s="163"/>
      <c r="F162" s="163"/>
      <c r="G162" s="163"/>
      <c r="H162" s="163"/>
      <c r="I162" s="163"/>
      <c r="J162" s="163"/>
      <c r="K162" s="163"/>
      <c r="L162" s="163"/>
      <c r="M162" s="165"/>
      <c r="N162" s="163"/>
    </row>
    <row r="163" customFormat="false" ht="12.75" hidden="false" customHeight="true" outlineLevel="0" collapsed="false">
      <c r="A163" s="162" t="n">
        <v>158</v>
      </c>
      <c r="B163" s="162" t="str">
        <f aca="false">CONCATENATE(C163,$M$3,D163,$M$3,F163,$M$3,G163)</f>
        <v>   </v>
      </c>
      <c r="C163" s="163"/>
      <c r="D163" s="163"/>
      <c r="E163" s="163"/>
      <c r="F163" s="163"/>
      <c r="G163" s="163"/>
      <c r="H163" s="163"/>
      <c r="I163" s="163"/>
      <c r="J163" s="163"/>
      <c r="K163" s="163"/>
      <c r="L163" s="163"/>
      <c r="M163" s="165"/>
      <c r="N163" s="163"/>
    </row>
    <row r="164" customFormat="false" ht="12.75" hidden="false" customHeight="true" outlineLevel="0" collapsed="false">
      <c r="A164" s="162" t="n">
        <v>159</v>
      </c>
      <c r="B164" s="162" t="str">
        <f aca="false">CONCATENATE(C164,$M$3,D164,$M$3,F164,$M$3,G164)</f>
        <v>   </v>
      </c>
      <c r="C164" s="163"/>
      <c r="D164" s="163"/>
      <c r="E164" s="163"/>
      <c r="F164" s="163"/>
      <c r="G164" s="163"/>
      <c r="H164" s="163"/>
      <c r="I164" s="163"/>
      <c r="J164" s="163"/>
      <c r="K164" s="163"/>
      <c r="L164" s="163"/>
      <c r="M164" s="165"/>
      <c r="N164" s="163"/>
    </row>
    <row r="165" customFormat="false" ht="12.75" hidden="false" customHeight="true" outlineLevel="0" collapsed="false">
      <c r="A165" s="162" t="n">
        <v>160</v>
      </c>
      <c r="B165" s="162" t="str">
        <f aca="false">CONCATENATE(C165,$M$3,D165,$M$3,F165,$M$3,G165)</f>
        <v>   </v>
      </c>
      <c r="C165" s="163"/>
      <c r="D165" s="163"/>
      <c r="E165" s="163"/>
      <c r="F165" s="163"/>
      <c r="G165" s="163"/>
      <c r="H165" s="163"/>
      <c r="I165" s="163"/>
      <c r="J165" s="163"/>
      <c r="K165" s="163"/>
      <c r="L165" s="163"/>
      <c r="M165" s="165"/>
      <c r="N165" s="163"/>
    </row>
    <row r="166" customFormat="false" ht="12.75" hidden="false" customHeight="true" outlineLevel="0" collapsed="false">
      <c r="A166" s="162" t="n">
        <v>161</v>
      </c>
      <c r="B166" s="162" t="str">
        <f aca="false">CONCATENATE(C166,$M$3,D166,$M$3,F166,$M$3,G166)</f>
        <v>   </v>
      </c>
      <c r="C166" s="163"/>
      <c r="D166" s="163"/>
      <c r="E166" s="163"/>
      <c r="F166" s="163"/>
      <c r="G166" s="163"/>
      <c r="H166" s="163"/>
      <c r="I166" s="163"/>
      <c r="J166" s="163"/>
      <c r="K166" s="163"/>
      <c r="L166" s="163"/>
      <c r="M166" s="165"/>
      <c r="N166" s="163"/>
    </row>
    <row r="167" customFormat="false" ht="12.75" hidden="false" customHeight="true" outlineLevel="0" collapsed="false">
      <c r="A167" s="162" t="n">
        <v>162</v>
      </c>
      <c r="B167" s="162" t="str">
        <f aca="false">CONCATENATE(C167,$M$3,D167,$M$3,F167,$M$3,G167)</f>
        <v>   </v>
      </c>
      <c r="C167" s="163"/>
      <c r="D167" s="163"/>
      <c r="E167" s="163"/>
      <c r="F167" s="163"/>
      <c r="G167" s="163"/>
      <c r="H167" s="163"/>
      <c r="I167" s="163"/>
      <c r="J167" s="163"/>
      <c r="K167" s="163"/>
      <c r="L167" s="163"/>
      <c r="M167" s="165"/>
      <c r="N167" s="163"/>
    </row>
    <row r="168" customFormat="false" ht="12.75" hidden="false" customHeight="true" outlineLevel="0" collapsed="false">
      <c r="A168" s="162" t="n">
        <v>163</v>
      </c>
      <c r="B168" s="162" t="str">
        <f aca="false">CONCATENATE(C168,$M$3,D168,$M$3,F168,$M$3,G168)</f>
        <v>   </v>
      </c>
      <c r="C168" s="163"/>
      <c r="D168" s="163"/>
      <c r="E168" s="163"/>
      <c r="F168" s="163"/>
      <c r="G168" s="163"/>
      <c r="H168" s="163"/>
      <c r="I168" s="163"/>
      <c r="J168" s="163"/>
      <c r="K168" s="163"/>
      <c r="L168" s="163"/>
      <c r="M168" s="165"/>
      <c r="N168" s="163"/>
    </row>
    <row r="169" customFormat="false" ht="12.75" hidden="false" customHeight="true" outlineLevel="0" collapsed="false">
      <c r="A169" s="162" t="n">
        <v>164</v>
      </c>
      <c r="B169" s="162" t="str">
        <f aca="false">CONCATENATE(C169,$M$3,D169,$M$3,F169,$M$3,G169)</f>
        <v>   </v>
      </c>
      <c r="C169" s="163"/>
      <c r="D169" s="163"/>
      <c r="E169" s="163"/>
      <c r="F169" s="163"/>
      <c r="G169" s="163"/>
      <c r="H169" s="163"/>
      <c r="I169" s="163"/>
      <c r="J169" s="163"/>
      <c r="K169" s="163"/>
      <c r="L169" s="163"/>
      <c r="M169" s="165"/>
      <c r="N169" s="163"/>
    </row>
    <row r="170" customFormat="false" ht="12.75" hidden="false" customHeight="true" outlineLevel="0" collapsed="false">
      <c r="A170" s="162" t="n">
        <v>165</v>
      </c>
      <c r="B170" s="162" t="str">
        <f aca="false">CONCATENATE(C170,$M$3,D170,$M$3,F170,$M$3,G170)</f>
        <v>   </v>
      </c>
      <c r="C170" s="163"/>
      <c r="D170" s="163"/>
      <c r="E170" s="163"/>
      <c r="F170" s="163"/>
      <c r="G170" s="163"/>
      <c r="H170" s="163"/>
      <c r="I170" s="163"/>
      <c r="J170" s="163"/>
      <c r="K170" s="163"/>
      <c r="L170" s="163"/>
      <c r="M170" s="165"/>
      <c r="N170" s="163"/>
    </row>
    <row r="171" customFormat="false" ht="12.75" hidden="false" customHeight="true" outlineLevel="0" collapsed="false">
      <c r="A171" s="162" t="n">
        <v>166</v>
      </c>
      <c r="B171" s="162" t="str">
        <f aca="false">CONCATENATE(C171,$M$3,D171,$M$3,F171,$M$3,G171)</f>
        <v>   </v>
      </c>
      <c r="C171" s="163"/>
      <c r="D171" s="163"/>
      <c r="E171" s="163"/>
      <c r="F171" s="163"/>
      <c r="G171" s="163"/>
      <c r="H171" s="163"/>
      <c r="I171" s="163"/>
      <c r="J171" s="163"/>
      <c r="K171" s="163"/>
      <c r="L171" s="163"/>
      <c r="M171" s="165"/>
      <c r="N171" s="163"/>
    </row>
    <row r="172" customFormat="false" ht="12.75" hidden="false" customHeight="true" outlineLevel="0" collapsed="false">
      <c r="A172" s="162" t="n">
        <v>167</v>
      </c>
      <c r="B172" s="162" t="str">
        <f aca="false">CONCATENATE(C172,$M$3,D172,$M$3,F172,$M$3,G172)</f>
        <v>   </v>
      </c>
      <c r="C172" s="163"/>
      <c r="D172" s="163"/>
      <c r="E172" s="163"/>
      <c r="F172" s="163"/>
      <c r="G172" s="163"/>
      <c r="H172" s="163"/>
      <c r="I172" s="163"/>
      <c r="J172" s="163"/>
      <c r="K172" s="163"/>
      <c r="L172" s="163"/>
      <c r="M172" s="165"/>
      <c r="N172" s="163"/>
    </row>
    <row r="173" customFormat="false" ht="12.75" hidden="false" customHeight="true" outlineLevel="0" collapsed="false">
      <c r="A173" s="162" t="n">
        <v>168</v>
      </c>
      <c r="B173" s="162" t="str">
        <f aca="false">CONCATENATE(C173,$M$3,D173,$M$3,F173,$M$3,G173)</f>
        <v>   </v>
      </c>
      <c r="C173" s="163"/>
      <c r="D173" s="163"/>
      <c r="E173" s="163"/>
      <c r="F173" s="163"/>
      <c r="G173" s="163"/>
      <c r="H173" s="163"/>
      <c r="I173" s="163"/>
      <c r="J173" s="163"/>
      <c r="K173" s="163"/>
      <c r="L173" s="163"/>
      <c r="M173" s="165"/>
      <c r="N173" s="163"/>
    </row>
    <row r="174" customFormat="false" ht="12.75" hidden="false" customHeight="true" outlineLevel="0" collapsed="false">
      <c r="A174" s="162" t="n">
        <v>169</v>
      </c>
      <c r="B174" s="162" t="str">
        <f aca="false">CONCATENATE(C174,$M$3,D174,$M$3,F174,$M$3,G174)</f>
        <v>   </v>
      </c>
      <c r="C174" s="163"/>
      <c r="D174" s="163"/>
      <c r="E174" s="163"/>
      <c r="F174" s="163"/>
      <c r="G174" s="163"/>
      <c r="H174" s="163"/>
      <c r="I174" s="163"/>
      <c r="J174" s="163"/>
      <c r="K174" s="163"/>
      <c r="L174" s="163"/>
      <c r="M174" s="165"/>
      <c r="N174" s="163"/>
    </row>
    <row r="175" customFormat="false" ht="12.75" hidden="false" customHeight="true" outlineLevel="0" collapsed="false">
      <c r="A175" s="162" t="n">
        <v>170</v>
      </c>
      <c r="B175" s="162" t="str">
        <f aca="false">CONCATENATE(C175,$M$3,D175,$M$3,F175,$M$3,G175)</f>
        <v>   </v>
      </c>
      <c r="C175" s="163"/>
      <c r="D175" s="163"/>
      <c r="E175" s="163"/>
      <c r="F175" s="163"/>
      <c r="G175" s="163"/>
      <c r="H175" s="163"/>
      <c r="I175" s="163"/>
      <c r="J175" s="163"/>
      <c r="K175" s="163"/>
      <c r="L175" s="163"/>
      <c r="M175" s="165"/>
      <c r="N175" s="163"/>
    </row>
    <row r="176" customFormat="false" ht="12.75" hidden="false" customHeight="true" outlineLevel="0" collapsed="false">
      <c r="A176" s="162" t="n">
        <v>171</v>
      </c>
      <c r="B176" s="162" t="str">
        <f aca="false">CONCATENATE(C176,$M$3,D176,$M$3,F176,$M$3,G176)</f>
        <v>   </v>
      </c>
      <c r="C176" s="163"/>
      <c r="D176" s="163"/>
      <c r="E176" s="163"/>
      <c r="F176" s="163"/>
      <c r="G176" s="163"/>
      <c r="H176" s="163"/>
      <c r="I176" s="163"/>
      <c r="J176" s="163"/>
      <c r="K176" s="163"/>
      <c r="L176" s="163"/>
      <c r="M176" s="165"/>
      <c r="N176" s="163"/>
    </row>
    <row r="177" customFormat="false" ht="12.75" hidden="false" customHeight="true" outlineLevel="0" collapsed="false">
      <c r="A177" s="162" t="n">
        <v>172</v>
      </c>
      <c r="B177" s="162" t="str">
        <f aca="false">CONCATENATE(C177,$M$3,D177,$M$3,F177,$M$3,G177)</f>
        <v>   </v>
      </c>
      <c r="C177" s="163"/>
      <c r="D177" s="163"/>
      <c r="E177" s="163"/>
      <c r="F177" s="163"/>
      <c r="G177" s="163"/>
      <c r="H177" s="163"/>
      <c r="I177" s="163"/>
      <c r="J177" s="163"/>
      <c r="K177" s="163"/>
      <c r="L177" s="163"/>
      <c r="M177" s="165"/>
      <c r="N177" s="163"/>
    </row>
    <row r="178" customFormat="false" ht="12.75" hidden="false" customHeight="true" outlineLevel="0" collapsed="false">
      <c r="A178" s="162" t="n">
        <v>173</v>
      </c>
      <c r="B178" s="162" t="str">
        <f aca="false">CONCATENATE(C178,$M$3,D178,$M$3,F178,$M$3,G178)</f>
        <v>   </v>
      </c>
      <c r="C178" s="163"/>
      <c r="D178" s="163"/>
      <c r="E178" s="163"/>
      <c r="F178" s="163"/>
      <c r="G178" s="163"/>
      <c r="H178" s="163"/>
      <c r="I178" s="163"/>
      <c r="J178" s="163"/>
      <c r="K178" s="163"/>
      <c r="L178" s="163"/>
      <c r="M178" s="165"/>
      <c r="N178" s="163"/>
    </row>
    <row r="179" customFormat="false" ht="12.75" hidden="false" customHeight="true" outlineLevel="0" collapsed="false">
      <c r="A179" s="162" t="n">
        <v>174</v>
      </c>
      <c r="B179" s="162" t="str">
        <f aca="false">CONCATENATE(C179,$M$3,D179,$M$3,F179,$M$3,G179)</f>
        <v>   </v>
      </c>
      <c r="C179" s="163"/>
      <c r="D179" s="163"/>
      <c r="E179" s="163"/>
      <c r="F179" s="163"/>
      <c r="G179" s="163"/>
      <c r="H179" s="163"/>
      <c r="I179" s="163"/>
      <c r="J179" s="163"/>
      <c r="K179" s="163"/>
      <c r="L179" s="163"/>
      <c r="M179" s="165"/>
      <c r="N179" s="163"/>
    </row>
    <row r="180" customFormat="false" ht="12.75" hidden="false" customHeight="true" outlineLevel="0" collapsed="false">
      <c r="A180" s="162" t="n">
        <v>175</v>
      </c>
      <c r="B180" s="162" t="str">
        <f aca="false">CONCATENATE(C180,$M$3,D180,$M$3,F180,$M$3,G180)</f>
        <v>   </v>
      </c>
      <c r="C180" s="163"/>
      <c r="D180" s="163"/>
      <c r="E180" s="163"/>
      <c r="F180" s="163"/>
      <c r="G180" s="163"/>
      <c r="H180" s="163"/>
      <c r="I180" s="163"/>
      <c r="J180" s="163"/>
      <c r="K180" s="163"/>
      <c r="L180" s="163"/>
      <c r="M180" s="165"/>
      <c r="N180" s="163"/>
    </row>
    <row r="181" customFormat="false" ht="12.75" hidden="false" customHeight="true" outlineLevel="0" collapsed="false">
      <c r="A181" s="162" t="n">
        <v>176</v>
      </c>
      <c r="B181" s="162" t="str">
        <f aca="false">CONCATENATE(C181,$M$3,D181,$M$3,F181,$M$3,G181)</f>
        <v>   </v>
      </c>
      <c r="C181" s="163"/>
      <c r="D181" s="163"/>
      <c r="E181" s="163"/>
      <c r="F181" s="163"/>
      <c r="G181" s="163"/>
      <c r="H181" s="163"/>
      <c r="I181" s="163"/>
      <c r="J181" s="163"/>
      <c r="K181" s="163"/>
      <c r="L181" s="163"/>
      <c r="M181" s="165"/>
      <c r="N181" s="163"/>
    </row>
    <row r="182" customFormat="false" ht="12.75" hidden="false" customHeight="true" outlineLevel="0" collapsed="false">
      <c r="A182" s="162" t="n">
        <v>177</v>
      </c>
      <c r="B182" s="162" t="str">
        <f aca="false">CONCATENATE(C182,$M$3,D182,$M$3,F182,$M$3,G182)</f>
        <v>   </v>
      </c>
      <c r="C182" s="163"/>
      <c r="D182" s="163"/>
      <c r="E182" s="163"/>
      <c r="F182" s="163"/>
      <c r="G182" s="163"/>
      <c r="H182" s="163"/>
      <c r="I182" s="163"/>
      <c r="J182" s="163"/>
      <c r="K182" s="163"/>
      <c r="L182" s="163"/>
      <c r="M182" s="165"/>
      <c r="N182" s="163"/>
    </row>
    <row r="183" customFormat="false" ht="12.75" hidden="false" customHeight="true" outlineLevel="0" collapsed="false">
      <c r="A183" s="162" t="n">
        <v>178</v>
      </c>
      <c r="B183" s="162" t="str">
        <f aca="false">CONCATENATE(C183,$M$3,D183,$M$3,F183,$M$3,G183)</f>
        <v>   </v>
      </c>
      <c r="C183" s="163"/>
      <c r="D183" s="163"/>
      <c r="E183" s="163"/>
      <c r="F183" s="163"/>
      <c r="G183" s="163"/>
      <c r="H183" s="163"/>
      <c r="I183" s="163"/>
      <c r="J183" s="163"/>
      <c r="K183" s="163"/>
      <c r="L183" s="163"/>
      <c r="M183" s="165"/>
      <c r="N183" s="163"/>
    </row>
    <row r="184" customFormat="false" ht="12.75" hidden="false" customHeight="true" outlineLevel="0" collapsed="false">
      <c r="A184" s="162" t="n">
        <v>179</v>
      </c>
      <c r="B184" s="162" t="str">
        <f aca="false">CONCATENATE(C184,$M$3,D184,$M$3,F184,$M$3,G184)</f>
        <v>   </v>
      </c>
      <c r="C184" s="163"/>
      <c r="D184" s="163"/>
      <c r="E184" s="163"/>
      <c r="F184" s="163"/>
      <c r="G184" s="163"/>
      <c r="H184" s="163"/>
      <c r="I184" s="163"/>
      <c r="J184" s="163"/>
      <c r="K184" s="163"/>
      <c r="L184" s="163"/>
      <c r="M184" s="165"/>
      <c r="N184" s="163"/>
    </row>
    <row r="185" customFormat="false" ht="12.75" hidden="false" customHeight="true" outlineLevel="0" collapsed="false">
      <c r="A185" s="162" t="n">
        <v>180</v>
      </c>
      <c r="B185" s="162" t="str">
        <f aca="false">CONCATENATE(C185,$M$3,D185,$M$3,F185,$M$3,G185)</f>
        <v>   </v>
      </c>
      <c r="C185" s="163"/>
      <c r="D185" s="163"/>
      <c r="E185" s="163"/>
      <c r="F185" s="163"/>
      <c r="G185" s="163"/>
      <c r="H185" s="163"/>
      <c r="I185" s="163"/>
      <c r="J185" s="163"/>
      <c r="K185" s="163"/>
      <c r="L185" s="163"/>
      <c r="M185" s="165"/>
      <c r="N185" s="163"/>
    </row>
    <row r="186" customFormat="false" ht="12.75" hidden="false" customHeight="true" outlineLevel="0" collapsed="false">
      <c r="A186" s="162" t="n">
        <v>181</v>
      </c>
      <c r="B186" s="162" t="str">
        <f aca="false">CONCATENATE(C186,$M$3,D186,$M$3,F186,$M$3,G186)</f>
        <v>   </v>
      </c>
      <c r="C186" s="163"/>
      <c r="D186" s="163"/>
      <c r="E186" s="163"/>
      <c r="F186" s="163"/>
      <c r="G186" s="163"/>
      <c r="H186" s="163"/>
      <c r="I186" s="163"/>
      <c r="J186" s="163"/>
      <c r="K186" s="163"/>
      <c r="L186" s="163"/>
      <c r="M186" s="165"/>
      <c r="N186" s="163"/>
    </row>
    <row r="187" customFormat="false" ht="12.75" hidden="false" customHeight="true" outlineLevel="0" collapsed="false">
      <c r="A187" s="162" t="n">
        <v>182</v>
      </c>
      <c r="B187" s="162" t="str">
        <f aca="false">CONCATENATE(C187,$M$3,D187,$M$3,F187,$M$3,G187)</f>
        <v>   </v>
      </c>
      <c r="C187" s="163"/>
      <c r="D187" s="163"/>
      <c r="E187" s="163"/>
      <c r="F187" s="163"/>
      <c r="G187" s="163"/>
      <c r="H187" s="163"/>
      <c r="I187" s="163"/>
      <c r="J187" s="163"/>
      <c r="K187" s="163"/>
      <c r="L187" s="163"/>
      <c r="M187" s="165"/>
      <c r="N187" s="163"/>
    </row>
    <row r="188" customFormat="false" ht="12.75" hidden="false" customHeight="true" outlineLevel="0" collapsed="false">
      <c r="A188" s="162" t="n">
        <v>183</v>
      </c>
      <c r="B188" s="162" t="str">
        <f aca="false">CONCATENATE(C188,$M$3,D188,$M$3,F188,$M$3,G188)</f>
        <v>   </v>
      </c>
      <c r="C188" s="163"/>
      <c r="D188" s="163"/>
      <c r="E188" s="163"/>
      <c r="F188" s="163"/>
      <c r="G188" s="163"/>
      <c r="H188" s="163"/>
      <c r="I188" s="163"/>
      <c r="J188" s="163"/>
      <c r="K188" s="163"/>
      <c r="L188" s="163"/>
      <c r="M188" s="165"/>
      <c r="N188" s="163"/>
    </row>
    <row r="189" customFormat="false" ht="12.75" hidden="false" customHeight="true" outlineLevel="0" collapsed="false">
      <c r="A189" s="162" t="n">
        <v>184</v>
      </c>
      <c r="B189" s="162" t="str">
        <f aca="false">CONCATENATE(C189,$M$3,D189,$M$3,F189,$M$3,G189)</f>
        <v>   </v>
      </c>
      <c r="C189" s="163"/>
      <c r="D189" s="163"/>
      <c r="E189" s="163"/>
      <c r="F189" s="163"/>
      <c r="G189" s="163"/>
      <c r="H189" s="163"/>
      <c r="I189" s="163"/>
      <c r="J189" s="163"/>
      <c r="K189" s="163"/>
      <c r="L189" s="163"/>
      <c r="M189" s="165"/>
      <c r="N189" s="163"/>
    </row>
    <row r="190" customFormat="false" ht="12.75" hidden="false" customHeight="true" outlineLevel="0" collapsed="false">
      <c r="A190" s="162" t="n">
        <v>185</v>
      </c>
      <c r="B190" s="162" t="str">
        <f aca="false">CONCATENATE(C190,$M$3,D190,$M$3,F190,$M$3,G190)</f>
        <v>   </v>
      </c>
      <c r="C190" s="163"/>
      <c r="D190" s="163"/>
      <c r="E190" s="163"/>
      <c r="F190" s="163"/>
      <c r="G190" s="163"/>
      <c r="H190" s="163"/>
      <c r="I190" s="163"/>
      <c r="J190" s="163"/>
      <c r="K190" s="163"/>
      <c r="L190" s="163"/>
      <c r="M190" s="165"/>
      <c r="N190" s="163"/>
    </row>
    <row r="191" customFormat="false" ht="12.75" hidden="false" customHeight="true" outlineLevel="0" collapsed="false">
      <c r="A191" s="162" t="n">
        <v>186</v>
      </c>
      <c r="B191" s="162" t="str">
        <f aca="false">CONCATENATE(C191,$M$3,D191,$M$3,F191,$M$3,G191)</f>
        <v>   </v>
      </c>
      <c r="C191" s="163"/>
      <c r="D191" s="163"/>
      <c r="E191" s="163"/>
      <c r="F191" s="163"/>
      <c r="G191" s="163"/>
      <c r="H191" s="163"/>
      <c r="I191" s="163"/>
      <c r="J191" s="163"/>
      <c r="K191" s="163"/>
      <c r="L191" s="163"/>
      <c r="M191" s="165"/>
      <c r="N191" s="163"/>
    </row>
    <row r="192" customFormat="false" ht="12.75" hidden="false" customHeight="true" outlineLevel="0" collapsed="false">
      <c r="A192" s="162" t="n">
        <v>187</v>
      </c>
      <c r="B192" s="162" t="str">
        <f aca="false">CONCATENATE(C192,$M$3,D192,$M$3,F192,$M$3,G192)</f>
        <v>   </v>
      </c>
      <c r="C192" s="163"/>
      <c r="D192" s="163"/>
      <c r="E192" s="163"/>
      <c r="F192" s="163"/>
      <c r="G192" s="163"/>
      <c r="H192" s="163"/>
      <c r="I192" s="163"/>
      <c r="J192" s="163"/>
      <c r="K192" s="163"/>
      <c r="L192" s="163"/>
      <c r="M192" s="165"/>
      <c r="N192" s="163"/>
    </row>
    <row r="193" customFormat="false" ht="12.75" hidden="false" customHeight="true" outlineLevel="0" collapsed="false">
      <c r="A193" s="162" t="n">
        <v>188</v>
      </c>
      <c r="B193" s="162" t="str">
        <f aca="false">CONCATENATE(C193,$M$3,D193,$M$3,F193,$M$3,G193)</f>
        <v>   </v>
      </c>
      <c r="C193" s="163"/>
      <c r="D193" s="163"/>
      <c r="E193" s="163"/>
      <c r="F193" s="163"/>
      <c r="G193" s="163"/>
      <c r="H193" s="163"/>
      <c r="I193" s="163"/>
      <c r="J193" s="163"/>
      <c r="K193" s="163"/>
      <c r="L193" s="163"/>
      <c r="M193" s="165"/>
      <c r="N193" s="163"/>
    </row>
    <row r="194" customFormat="false" ht="12.75" hidden="false" customHeight="true" outlineLevel="0" collapsed="false">
      <c r="A194" s="162" t="n">
        <v>189</v>
      </c>
      <c r="B194" s="162" t="str">
        <f aca="false">CONCATENATE(C194,$M$3,D194,$M$3,F194,$M$3,G194)</f>
        <v>   </v>
      </c>
      <c r="C194" s="163"/>
      <c r="D194" s="163"/>
      <c r="E194" s="163"/>
      <c r="F194" s="163"/>
      <c r="G194" s="163"/>
      <c r="H194" s="163"/>
      <c r="I194" s="163"/>
      <c r="J194" s="163"/>
      <c r="K194" s="163"/>
      <c r="L194" s="163"/>
      <c r="M194" s="165"/>
      <c r="N194" s="163"/>
    </row>
    <row r="195" customFormat="false" ht="12.75" hidden="false" customHeight="true" outlineLevel="0" collapsed="false">
      <c r="A195" s="162" t="n">
        <v>190</v>
      </c>
      <c r="B195" s="162" t="str">
        <f aca="false">CONCATENATE(C195,$M$3,D195,$M$3,F195,$M$3,G195)</f>
        <v>   </v>
      </c>
      <c r="C195" s="163"/>
      <c r="D195" s="163"/>
      <c r="E195" s="163"/>
      <c r="F195" s="163"/>
      <c r="G195" s="163"/>
      <c r="H195" s="163"/>
      <c r="I195" s="163"/>
      <c r="J195" s="163"/>
      <c r="K195" s="163"/>
      <c r="L195" s="163"/>
      <c r="M195" s="165"/>
      <c r="N195" s="163"/>
    </row>
    <row r="196" customFormat="false" ht="12.75" hidden="false" customHeight="true" outlineLevel="0" collapsed="false">
      <c r="A196" s="162" t="n">
        <v>191</v>
      </c>
      <c r="B196" s="162" t="str">
        <f aca="false">CONCATENATE(C196,$M$3,D196,$M$3,F196,$M$3,G196)</f>
        <v>   </v>
      </c>
      <c r="C196" s="163"/>
      <c r="D196" s="163"/>
      <c r="E196" s="163"/>
      <c r="F196" s="163"/>
      <c r="G196" s="163"/>
      <c r="H196" s="163"/>
      <c r="I196" s="163"/>
      <c r="J196" s="163"/>
      <c r="K196" s="163"/>
      <c r="L196" s="163"/>
      <c r="M196" s="165"/>
      <c r="N196" s="163"/>
    </row>
    <row r="197" customFormat="false" ht="12.75" hidden="false" customHeight="true" outlineLevel="0" collapsed="false">
      <c r="A197" s="162" t="n">
        <v>192</v>
      </c>
      <c r="B197" s="162" t="str">
        <f aca="false">CONCATENATE(C197,$M$3,D197,$M$3,F197,$M$3,G197)</f>
        <v>   </v>
      </c>
      <c r="C197" s="163"/>
      <c r="D197" s="163"/>
      <c r="E197" s="163"/>
      <c r="F197" s="163"/>
      <c r="G197" s="163"/>
      <c r="H197" s="163"/>
      <c r="I197" s="163"/>
      <c r="J197" s="163"/>
      <c r="K197" s="163"/>
      <c r="L197" s="163"/>
      <c r="M197" s="165"/>
      <c r="N197" s="163"/>
    </row>
    <row r="198" customFormat="false" ht="12.75" hidden="false" customHeight="true" outlineLevel="0" collapsed="false">
      <c r="A198" s="162" t="n">
        <v>193</v>
      </c>
      <c r="B198" s="162" t="str">
        <f aca="false">CONCATENATE(C198,$M$3,D198,$M$3,F198,$M$3,G198)</f>
        <v>   </v>
      </c>
      <c r="C198" s="163"/>
      <c r="D198" s="163"/>
      <c r="E198" s="163"/>
      <c r="F198" s="163"/>
      <c r="G198" s="163"/>
      <c r="H198" s="163"/>
      <c r="I198" s="163"/>
      <c r="J198" s="163"/>
      <c r="K198" s="163"/>
      <c r="L198" s="163"/>
      <c r="M198" s="165"/>
      <c r="N198" s="163"/>
    </row>
    <row r="199" customFormat="false" ht="12.75" hidden="false" customHeight="true" outlineLevel="0" collapsed="false">
      <c r="A199" s="162" t="n">
        <v>194</v>
      </c>
      <c r="B199" s="162" t="str">
        <f aca="false">CONCATENATE(C199,$M$3,D199,$M$3,F199,$M$3,G199)</f>
        <v>   </v>
      </c>
      <c r="C199" s="163"/>
      <c r="D199" s="163"/>
      <c r="E199" s="163"/>
      <c r="F199" s="163"/>
      <c r="G199" s="163"/>
      <c r="H199" s="163"/>
      <c r="I199" s="163"/>
      <c r="J199" s="163"/>
      <c r="K199" s="163"/>
      <c r="L199" s="163"/>
      <c r="M199" s="165"/>
      <c r="N199" s="163"/>
    </row>
    <row r="200" customFormat="false" ht="12.75" hidden="false" customHeight="true" outlineLevel="0" collapsed="false">
      <c r="A200" s="162" t="n">
        <v>195</v>
      </c>
      <c r="B200" s="162" t="str">
        <f aca="false">CONCATENATE(C200,$M$3,D200,$M$3,F200,$M$3,G200)</f>
        <v>   </v>
      </c>
      <c r="C200" s="163"/>
      <c r="D200" s="163"/>
      <c r="E200" s="163"/>
      <c r="F200" s="163"/>
      <c r="G200" s="163"/>
      <c r="H200" s="163"/>
      <c r="I200" s="163"/>
      <c r="J200" s="163"/>
      <c r="K200" s="163"/>
      <c r="L200" s="163"/>
      <c r="M200" s="165"/>
      <c r="N200" s="163"/>
    </row>
    <row r="201" customFormat="false" ht="12.75" hidden="false" customHeight="true" outlineLevel="0" collapsed="false">
      <c r="A201" s="162" t="n">
        <v>196</v>
      </c>
      <c r="B201" s="162" t="str">
        <f aca="false">CONCATENATE(C201,$M$3,D201,$M$3,F201,$M$3,G201)</f>
        <v>   </v>
      </c>
      <c r="C201" s="163"/>
      <c r="D201" s="163"/>
      <c r="E201" s="163"/>
      <c r="F201" s="163"/>
      <c r="G201" s="163"/>
      <c r="H201" s="163"/>
      <c r="I201" s="163"/>
      <c r="J201" s="163"/>
      <c r="K201" s="163"/>
      <c r="L201" s="163"/>
      <c r="M201" s="165"/>
      <c r="N201" s="163"/>
    </row>
    <row r="202" customFormat="false" ht="12.75" hidden="false" customHeight="true" outlineLevel="0" collapsed="false">
      <c r="A202" s="162" t="n">
        <v>197</v>
      </c>
      <c r="B202" s="162" t="str">
        <f aca="false">CONCATENATE(C202,$M$3,D202,$M$3,F202,$M$3,G202)</f>
        <v>   </v>
      </c>
      <c r="C202" s="163"/>
      <c r="D202" s="163"/>
      <c r="E202" s="163"/>
      <c r="F202" s="163"/>
      <c r="G202" s="163"/>
      <c r="H202" s="163"/>
      <c r="I202" s="163"/>
      <c r="J202" s="163"/>
      <c r="K202" s="163"/>
      <c r="L202" s="163"/>
      <c r="M202" s="165"/>
      <c r="N202" s="163"/>
    </row>
    <row r="203" customFormat="false" ht="12.75" hidden="false" customHeight="true" outlineLevel="0" collapsed="false">
      <c r="A203" s="162" t="n">
        <v>198</v>
      </c>
      <c r="B203" s="162" t="str">
        <f aca="false">CONCATENATE(C203,$M$3,D203,$M$3,F203,$M$3,G203)</f>
        <v>   </v>
      </c>
      <c r="C203" s="163"/>
      <c r="D203" s="163"/>
      <c r="E203" s="163"/>
      <c r="F203" s="163"/>
      <c r="G203" s="163"/>
      <c r="H203" s="163"/>
      <c r="I203" s="163"/>
      <c r="J203" s="163"/>
      <c r="K203" s="163"/>
      <c r="L203" s="163"/>
      <c r="M203" s="165"/>
      <c r="N203" s="163"/>
    </row>
    <row r="204" customFormat="false" ht="12.75" hidden="false" customHeight="true" outlineLevel="0" collapsed="false">
      <c r="A204" s="162" t="n">
        <v>199</v>
      </c>
      <c r="B204" s="162" t="str">
        <f aca="false">CONCATENATE(C204,$M$3,D204,$M$3,F204,$M$3,G204)</f>
        <v>   </v>
      </c>
      <c r="C204" s="163"/>
      <c r="D204" s="163"/>
      <c r="E204" s="163"/>
      <c r="F204" s="163"/>
      <c r="G204" s="163"/>
      <c r="H204" s="163"/>
      <c r="I204" s="163"/>
      <c r="J204" s="163"/>
      <c r="K204" s="163"/>
      <c r="L204" s="163"/>
      <c r="M204" s="165"/>
      <c r="N204" s="163"/>
    </row>
    <row r="205" customFormat="false" ht="12.75" hidden="false" customHeight="true" outlineLevel="0" collapsed="false">
      <c r="A205" s="162" t="n">
        <v>200</v>
      </c>
      <c r="B205" s="162" t="str">
        <f aca="false">CONCATENATE(C205,$M$3,D205,$M$3,F205,$M$3,G205)</f>
        <v>   </v>
      </c>
      <c r="C205" s="163"/>
      <c r="D205" s="163"/>
      <c r="E205" s="163"/>
      <c r="F205" s="163"/>
      <c r="G205" s="163"/>
      <c r="H205" s="163"/>
      <c r="I205" s="163"/>
      <c r="J205" s="163"/>
      <c r="K205" s="163"/>
      <c r="L205" s="163"/>
      <c r="M205" s="165"/>
      <c r="N205" s="163"/>
    </row>
    <row r="206" customFormat="false" ht="12.75" hidden="false" customHeight="true" outlineLevel="0" collapsed="false">
      <c r="A206" s="162" t="n">
        <v>201</v>
      </c>
      <c r="B206" s="162" t="str">
        <f aca="false">CONCATENATE(C206,$M$3,D206,$M$3,F206,$M$3,G206)</f>
        <v>   </v>
      </c>
      <c r="C206" s="163"/>
      <c r="D206" s="163"/>
      <c r="E206" s="163"/>
      <c r="F206" s="163"/>
      <c r="G206" s="163"/>
      <c r="H206" s="163"/>
      <c r="I206" s="163"/>
      <c r="J206" s="163"/>
      <c r="K206" s="163"/>
      <c r="L206" s="163"/>
      <c r="M206" s="165"/>
      <c r="N206" s="163"/>
    </row>
    <row r="207" customFormat="false" ht="12.75" hidden="false" customHeight="true" outlineLevel="0" collapsed="false">
      <c r="A207" s="162" t="n">
        <v>202</v>
      </c>
      <c r="B207" s="162" t="str">
        <f aca="false">CONCATENATE(C207,$M$3,D207,$M$3,F207,$M$3,G207)</f>
        <v>   </v>
      </c>
      <c r="C207" s="163"/>
      <c r="D207" s="163"/>
      <c r="E207" s="163"/>
      <c r="F207" s="163"/>
      <c r="G207" s="163"/>
      <c r="H207" s="163"/>
      <c r="I207" s="163"/>
      <c r="J207" s="163"/>
      <c r="K207" s="163"/>
      <c r="L207" s="163"/>
      <c r="M207" s="165"/>
      <c r="N207" s="163"/>
    </row>
    <row r="208" customFormat="false" ht="12.75" hidden="false" customHeight="true" outlineLevel="0" collapsed="false">
      <c r="A208" s="162" t="n">
        <v>203</v>
      </c>
      <c r="B208" s="162" t="str">
        <f aca="false">CONCATENATE(C208,$M$3,D208,$M$3,F208,$M$3,G208)</f>
        <v>   </v>
      </c>
      <c r="C208" s="163"/>
      <c r="D208" s="163"/>
      <c r="E208" s="163"/>
      <c r="F208" s="163"/>
      <c r="G208" s="163"/>
      <c r="H208" s="163"/>
      <c r="I208" s="163"/>
      <c r="J208" s="163"/>
      <c r="K208" s="163"/>
      <c r="L208" s="163"/>
      <c r="M208" s="165"/>
      <c r="N208" s="163"/>
    </row>
    <row r="209" customFormat="false" ht="12.75" hidden="false" customHeight="true" outlineLevel="0" collapsed="false">
      <c r="A209" s="162" t="n">
        <v>204</v>
      </c>
      <c r="B209" s="162" t="str">
        <f aca="false">CONCATENATE(C209,$M$3,D209,$M$3,F209,$M$3,G209)</f>
        <v>   </v>
      </c>
      <c r="C209" s="163"/>
      <c r="D209" s="163"/>
      <c r="E209" s="163"/>
      <c r="F209" s="163"/>
      <c r="G209" s="163"/>
      <c r="H209" s="163"/>
      <c r="I209" s="163"/>
      <c r="J209" s="163"/>
      <c r="K209" s="163"/>
      <c r="L209" s="163"/>
      <c r="M209" s="165"/>
      <c r="N209" s="163"/>
    </row>
    <row r="210" customFormat="false" ht="12.75" hidden="false" customHeight="true" outlineLevel="0" collapsed="false">
      <c r="A210" s="162" t="n">
        <v>205</v>
      </c>
      <c r="B210" s="162" t="str">
        <f aca="false">CONCATENATE(C210,$M$3,D210,$M$3,F210,$M$3,G210)</f>
        <v>   </v>
      </c>
      <c r="C210" s="163"/>
      <c r="D210" s="163"/>
      <c r="E210" s="163"/>
      <c r="F210" s="163"/>
      <c r="G210" s="163"/>
      <c r="H210" s="163"/>
      <c r="I210" s="163"/>
      <c r="J210" s="163"/>
      <c r="K210" s="163"/>
      <c r="L210" s="163"/>
      <c r="M210" s="165"/>
      <c r="N210" s="163"/>
    </row>
    <row r="211" customFormat="false" ht="12.75" hidden="false" customHeight="true" outlineLevel="0" collapsed="false">
      <c r="A211" s="162" t="n">
        <v>206</v>
      </c>
      <c r="B211" s="162" t="str">
        <f aca="false">CONCATENATE(C211,$M$3,D211,$M$3,F211,$M$3,G211)</f>
        <v>   </v>
      </c>
      <c r="C211" s="163"/>
      <c r="D211" s="163"/>
      <c r="E211" s="163"/>
      <c r="F211" s="163"/>
      <c r="G211" s="163"/>
      <c r="H211" s="163"/>
      <c r="I211" s="163"/>
      <c r="J211" s="163"/>
      <c r="K211" s="163"/>
      <c r="L211" s="163"/>
      <c r="M211" s="165"/>
      <c r="N211" s="163"/>
    </row>
    <row r="212" customFormat="false" ht="12.75" hidden="false" customHeight="true" outlineLevel="0" collapsed="false">
      <c r="A212" s="162" t="n">
        <v>207</v>
      </c>
      <c r="B212" s="162" t="str">
        <f aca="false">CONCATENATE(C212,$M$3,D212,$M$3,F212,$M$3,G212)</f>
        <v>   </v>
      </c>
      <c r="C212" s="163"/>
      <c r="D212" s="163"/>
      <c r="E212" s="163"/>
      <c r="F212" s="163"/>
      <c r="G212" s="163"/>
      <c r="H212" s="163"/>
      <c r="I212" s="163"/>
      <c r="J212" s="163"/>
      <c r="K212" s="163"/>
      <c r="L212" s="163"/>
      <c r="M212" s="165"/>
      <c r="N212" s="163"/>
    </row>
    <row r="213" customFormat="false" ht="12.75" hidden="false" customHeight="true" outlineLevel="0" collapsed="false">
      <c r="A213" s="162" t="n">
        <v>208</v>
      </c>
      <c r="B213" s="162" t="str">
        <f aca="false">CONCATENATE(C213,$M$3,D213,$M$3,F213,$M$3,G213)</f>
        <v>   </v>
      </c>
      <c r="C213" s="163"/>
      <c r="D213" s="163"/>
      <c r="E213" s="163"/>
      <c r="F213" s="163"/>
      <c r="G213" s="163"/>
      <c r="H213" s="163"/>
      <c r="I213" s="163"/>
      <c r="J213" s="163"/>
      <c r="K213" s="163"/>
      <c r="L213" s="163"/>
      <c r="M213" s="165"/>
      <c r="N213" s="163"/>
    </row>
    <row r="214" customFormat="false" ht="12.75" hidden="false" customHeight="true" outlineLevel="0" collapsed="false">
      <c r="A214" s="162" t="n">
        <v>209</v>
      </c>
      <c r="B214" s="162" t="str">
        <f aca="false">CONCATENATE(C214,$M$3,D214,$M$3,F214,$M$3,G214)</f>
        <v>   </v>
      </c>
      <c r="C214" s="163"/>
      <c r="D214" s="163"/>
      <c r="E214" s="163"/>
      <c r="F214" s="163"/>
      <c r="G214" s="163"/>
      <c r="H214" s="163"/>
      <c r="I214" s="163"/>
      <c r="J214" s="163"/>
      <c r="K214" s="163"/>
      <c r="L214" s="163"/>
      <c r="M214" s="165"/>
      <c r="N214" s="163"/>
    </row>
    <row r="215" customFormat="false" ht="12.75" hidden="false" customHeight="true" outlineLevel="0" collapsed="false">
      <c r="A215" s="162" t="n">
        <v>210</v>
      </c>
      <c r="B215" s="162" t="str">
        <f aca="false">CONCATENATE(C215,$M$3,D215,$M$3,F215,$M$3,G215)</f>
        <v>   </v>
      </c>
      <c r="C215" s="163"/>
      <c r="D215" s="163"/>
      <c r="E215" s="163"/>
      <c r="F215" s="163"/>
      <c r="G215" s="163"/>
      <c r="H215" s="163"/>
      <c r="I215" s="163"/>
      <c r="J215" s="163"/>
      <c r="K215" s="163"/>
      <c r="L215" s="163"/>
      <c r="M215" s="165"/>
      <c r="N215" s="163"/>
    </row>
    <row r="216" customFormat="false" ht="12.75" hidden="false" customHeight="true" outlineLevel="0" collapsed="false">
      <c r="A216" s="162" t="n">
        <v>211</v>
      </c>
      <c r="B216" s="162" t="str">
        <f aca="false">CONCATENATE(C216,$M$3,D216,$M$3,F216,$M$3,G216)</f>
        <v>   </v>
      </c>
      <c r="C216" s="163"/>
      <c r="D216" s="163"/>
      <c r="E216" s="163"/>
      <c r="F216" s="163"/>
      <c r="G216" s="163"/>
      <c r="H216" s="163"/>
      <c r="I216" s="163"/>
      <c r="J216" s="163"/>
      <c r="K216" s="163"/>
      <c r="L216" s="163"/>
      <c r="M216" s="165"/>
      <c r="N216" s="163"/>
    </row>
    <row r="217" customFormat="false" ht="12.75" hidden="false" customHeight="true" outlineLevel="0" collapsed="false">
      <c r="A217" s="162" t="n">
        <v>212</v>
      </c>
      <c r="B217" s="162" t="str">
        <f aca="false">CONCATENATE(C217,$M$3,D217,$M$3,F217,$M$3,G217)</f>
        <v>   </v>
      </c>
      <c r="C217" s="163"/>
      <c r="D217" s="163"/>
      <c r="E217" s="163"/>
      <c r="F217" s="163"/>
      <c r="G217" s="163"/>
      <c r="H217" s="163"/>
      <c r="I217" s="163"/>
      <c r="J217" s="163"/>
      <c r="K217" s="163"/>
      <c r="L217" s="163"/>
      <c r="M217" s="165"/>
      <c r="N217" s="163"/>
    </row>
    <row r="218" customFormat="false" ht="12.75" hidden="false" customHeight="true" outlineLevel="0" collapsed="false">
      <c r="A218" s="162" t="n">
        <v>213</v>
      </c>
      <c r="B218" s="162" t="str">
        <f aca="false">CONCATENATE(C218,$M$3,D218,$M$3,F218,$M$3,G218)</f>
        <v>   </v>
      </c>
      <c r="C218" s="163"/>
      <c r="D218" s="163"/>
      <c r="E218" s="163"/>
      <c r="F218" s="163"/>
      <c r="G218" s="163"/>
      <c r="H218" s="163"/>
      <c r="I218" s="163"/>
      <c r="J218" s="163"/>
      <c r="K218" s="163"/>
      <c r="L218" s="163"/>
      <c r="M218" s="165"/>
      <c r="N218" s="163"/>
    </row>
    <row r="219" customFormat="false" ht="12.75" hidden="false" customHeight="true" outlineLevel="0" collapsed="false">
      <c r="A219" s="162" t="n">
        <v>214</v>
      </c>
      <c r="B219" s="162" t="str">
        <f aca="false">CONCATENATE(C219,$M$3,D219,$M$3,F219,$M$3,G219)</f>
        <v>   </v>
      </c>
      <c r="C219" s="163"/>
      <c r="D219" s="163"/>
      <c r="E219" s="163"/>
      <c r="F219" s="163"/>
      <c r="G219" s="163"/>
      <c r="H219" s="163"/>
      <c r="I219" s="163"/>
      <c r="J219" s="163"/>
      <c r="K219" s="163"/>
      <c r="L219" s="163"/>
      <c r="M219" s="165"/>
      <c r="N219" s="163"/>
    </row>
    <row r="220" customFormat="false" ht="12.75" hidden="false" customHeight="true" outlineLevel="0" collapsed="false">
      <c r="A220" s="162" t="n">
        <v>215</v>
      </c>
      <c r="B220" s="162" t="str">
        <f aca="false">CONCATENATE(C220,$M$3,D220,$M$3,F220,$M$3,G220)</f>
        <v>   </v>
      </c>
      <c r="C220" s="163"/>
      <c r="D220" s="163"/>
      <c r="E220" s="163"/>
      <c r="F220" s="163"/>
      <c r="G220" s="163"/>
      <c r="H220" s="163"/>
      <c r="I220" s="163"/>
      <c r="J220" s="163"/>
      <c r="K220" s="163"/>
      <c r="L220" s="163"/>
      <c r="M220" s="165"/>
      <c r="N220" s="163"/>
    </row>
    <row r="221" customFormat="false" ht="12.75" hidden="false" customHeight="true" outlineLevel="0" collapsed="false">
      <c r="A221" s="162" t="n">
        <v>216</v>
      </c>
      <c r="B221" s="162" t="str">
        <f aca="false">CONCATENATE(C221,$M$3,D221,$M$3,F221,$M$3,G221)</f>
        <v>   </v>
      </c>
      <c r="C221" s="163"/>
      <c r="D221" s="163"/>
      <c r="E221" s="163"/>
      <c r="F221" s="163"/>
      <c r="G221" s="163"/>
      <c r="H221" s="163"/>
      <c r="I221" s="163"/>
      <c r="J221" s="163"/>
      <c r="K221" s="163"/>
      <c r="L221" s="163"/>
      <c r="M221" s="165"/>
      <c r="N221" s="163"/>
    </row>
    <row r="222" customFormat="false" ht="12.75" hidden="false" customHeight="true" outlineLevel="0" collapsed="false">
      <c r="A222" s="162" t="n">
        <v>217</v>
      </c>
      <c r="B222" s="162" t="str">
        <f aca="false">CONCATENATE(C222,$M$3,D222,$M$3,F222,$M$3,G222)</f>
        <v>   </v>
      </c>
      <c r="C222" s="163"/>
      <c r="D222" s="163"/>
      <c r="E222" s="163"/>
      <c r="F222" s="163"/>
      <c r="G222" s="163"/>
      <c r="H222" s="163"/>
      <c r="I222" s="163"/>
      <c r="J222" s="163"/>
      <c r="K222" s="163"/>
      <c r="L222" s="163"/>
      <c r="M222" s="165"/>
      <c r="N222" s="163"/>
    </row>
    <row r="223" customFormat="false" ht="12.75" hidden="false" customHeight="true" outlineLevel="0" collapsed="false">
      <c r="A223" s="162" t="n">
        <v>218</v>
      </c>
      <c r="B223" s="162" t="str">
        <f aca="false">CONCATENATE(C223,$M$3,D223,$M$3,F223,$M$3,G223)</f>
        <v>   </v>
      </c>
      <c r="C223" s="163"/>
      <c r="D223" s="163"/>
      <c r="E223" s="163"/>
      <c r="F223" s="163"/>
      <c r="G223" s="163"/>
      <c r="H223" s="163"/>
      <c r="I223" s="163"/>
      <c r="J223" s="163"/>
      <c r="K223" s="163"/>
      <c r="L223" s="163"/>
      <c r="M223" s="165"/>
      <c r="N223" s="163"/>
    </row>
    <row r="224" customFormat="false" ht="12.75" hidden="false" customHeight="true" outlineLevel="0" collapsed="false">
      <c r="A224" s="162" t="n">
        <v>219</v>
      </c>
      <c r="B224" s="162" t="str">
        <f aca="false">CONCATENATE(C224,$M$3,D224,$M$3,F224,$M$3,G224)</f>
        <v>   </v>
      </c>
      <c r="C224" s="163"/>
      <c r="D224" s="163"/>
      <c r="E224" s="163"/>
      <c r="F224" s="163"/>
      <c r="G224" s="163"/>
      <c r="H224" s="163"/>
      <c r="I224" s="163"/>
      <c r="J224" s="163"/>
      <c r="K224" s="163"/>
      <c r="L224" s="163"/>
      <c r="M224" s="165"/>
      <c r="N224" s="163"/>
    </row>
    <row r="225" customFormat="false" ht="12.75" hidden="false" customHeight="true" outlineLevel="0" collapsed="false">
      <c r="A225" s="162" t="n">
        <v>220</v>
      </c>
      <c r="B225" s="162" t="str">
        <f aca="false">CONCATENATE(C225,$M$3,D225,$M$3,F225,$M$3,G225)</f>
        <v>   </v>
      </c>
      <c r="C225" s="163"/>
      <c r="D225" s="163"/>
      <c r="E225" s="163"/>
      <c r="F225" s="163"/>
      <c r="G225" s="163"/>
      <c r="H225" s="163"/>
      <c r="I225" s="163"/>
      <c r="J225" s="163"/>
      <c r="K225" s="163"/>
      <c r="L225" s="163"/>
      <c r="M225" s="165"/>
      <c r="N225" s="163"/>
    </row>
    <row r="226" customFormat="false" ht="12.75" hidden="false" customHeight="true" outlineLevel="0" collapsed="false">
      <c r="A226" s="162" t="n">
        <v>221</v>
      </c>
      <c r="B226" s="162" t="str">
        <f aca="false">CONCATENATE(C226,$M$3,D226,$M$3,F226,$M$3,G226)</f>
        <v>   </v>
      </c>
      <c r="C226" s="163"/>
      <c r="D226" s="163"/>
      <c r="E226" s="163"/>
      <c r="F226" s="163"/>
      <c r="G226" s="163"/>
      <c r="H226" s="163"/>
      <c r="I226" s="163"/>
      <c r="J226" s="163"/>
      <c r="K226" s="163"/>
      <c r="L226" s="163"/>
      <c r="M226" s="165"/>
      <c r="N226" s="163"/>
    </row>
    <row r="227" customFormat="false" ht="12.75" hidden="false" customHeight="true" outlineLevel="0" collapsed="false">
      <c r="A227" s="162" t="n">
        <v>222</v>
      </c>
      <c r="B227" s="162" t="str">
        <f aca="false">CONCATENATE(C227,$M$3,D227,$M$3,F227,$M$3,G227)</f>
        <v>   </v>
      </c>
      <c r="C227" s="163"/>
      <c r="D227" s="163"/>
      <c r="E227" s="163"/>
      <c r="F227" s="163"/>
      <c r="G227" s="163"/>
      <c r="H227" s="163"/>
      <c r="I227" s="163"/>
      <c r="J227" s="163"/>
      <c r="K227" s="163"/>
      <c r="L227" s="163"/>
      <c r="M227" s="165"/>
      <c r="N227" s="163"/>
    </row>
    <row r="228" customFormat="false" ht="12.75" hidden="false" customHeight="true" outlineLevel="0" collapsed="false">
      <c r="A228" s="162" t="n">
        <v>223</v>
      </c>
      <c r="B228" s="162" t="str">
        <f aca="false">CONCATENATE(C228,$M$3,D228,$M$3,F228,$M$3,G228)</f>
        <v>   </v>
      </c>
      <c r="C228" s="163"/>
      <c r="D228" s="163"/>
      <c r="E228" s="163"/>
      <c r="F228" s="163"/>
      <c r="G228" s="163"/>
      <c r="H228" s="163"/>
      <c r="I228" s="163"/>
      <c r="J228" s="163"/>
      <c r="K228" s="163"/>
      <c r="L228" s="163"/>
      <c r="M228" s="165"/>
      <c r="N228" s="163"/>
    </row>
    <row r="229" customFormat="false" ht="12.75" hidden="false" customHeight="true" outlineLevel="0" collapsed="false">
      <c r="A229" s="162" t="n">
        <v>224</v>
      </c>
      <c r="B229" s="162" t="str">
        <f aca="false">CONCATENATE(C229,$M$3,D229,$M$3,F229,$M$3,G229)</f>
        <v>   </v>
      </c>
      <c r="C229" s="163"/>
      <c r="D229" s="163"/>
      <c r="E229" s="163"/>
      <c r="F229" s="163"/>
      <c r="G229" s="163"/>
      <c r="H229" s="163"/>
      <c r="I229" s="163"/>
      <c r="J229" s="163"/>
      <c r="K229" s="163"/>
      <c r="L229" s="163"/>
      <c r="M229" s="165"/>
      <c r="N229" s="163"/>
    </row>
    <row r="230" customFormat="false" ht="12.75" hidden="false" customHeight="true" outlineLevel="0" collapsed="false">
      <c r="A230" s="162" t="n">
        <v>225</v>
      </c>
      <c r="B230" s="162" t="str">
        <f aca="false">CONCATENATE(C230,$M$3,D230,$M$3,F230,$M$3,G230)</f>
        <v>   </v>
      </c>
      <c r="C230" s="163"/>
      <c r="D230" s="163"/>
      <c r="E230" s="163"/>
      <c r="F230" s="163"/>
      <c r="G230" s="163"/>
      <c r="H230" s="163"/>
      <c r="I230" s="163"/>
      <c r="J230" s="163"/>
      <c r="K230" s="163"/>
      <c r="L230" s="163"/>
      <c r="M230" s="165"/>
      <c r="N230" s="163"/>
    </row>
    <row r="231" customFormat="false" ht="12.75" hidden="false" customHeight="true" outlineLevel="0" collapsed="false">
      <c r="A231" s="162" t="n">
        <v>226</v>
      </c>
      <c r="B231" s="162" t="str">
        <f aca="false">CONCATENATE(C231,$M$3,D231,$M$3,F231,$M$3,G231)</f>
        <v>   </v>
      </c>
      <c r="C231" s="163"/>
      <c r="D231" s="163"/>
      <c r="E231" s="163"/>
      <c r="F231" s="163"/>
      <c r="G231" s="163"/>
      <c r="H231" s="163"/>
      <c r="I231" s="163"/>
      <c r="J231" s="163"/>
      <c r="K231" s="163"/>
      <c r="L231" s="163"/>
      <c r="M231" s="165"/>
      <c r="N231" s="163"/>
    </row>
    <row r="232" customFormat="false" ht="12.75" hidden="false" customHeight="true" outlineLevel="0" collapsed="false">
      <c r="A232" s="162" t="n">
        <v>227</v>
      </c>
      <c r="B232" s="162" t="str">
        <f aca="false">CONCATENATE(C232,$M$3,D232,$M$3,F232,$M$3,G232)</f>
        <v>   </v>
      </c>
      <c r="C232" s="163"/>
      <c r="D232" s="163"/>
      <c r="E232" s="163"/>
      <c r="F232" s="163"/>
      <c r="G232" s="163"/>
      <c r="H232" s="163"/>
      <c r="I232" s="163"/>
      <c r="J232" s="163"/>
      <c r="K232" s="163"/>
      <c r="L232" s="163"/>
      <c r="M232" s="165"/>
      <c r="N232" s="163"/>
    </row>
    <row r="233" customFormat="false" ht="12.75" hidden="false" customHeight="true" outlineLevel="0" collapsed="false">
      <c r="A233" s="162" t="n">
        <v>228</v>
      </c>
      <c r="B233" s="162" t="str">
        <f aca="false">CONCATENATE(C233,$M$3,D233,$M$3,F233,$M$3,G233)</f>
        <v>   </v>
      </c>
      <c r="C233" s="163"/>
      <c r="D233" s="163"/>
      <c r="E233" s="163"/>
      <c r="F233" s="163"/>
      <c r="G233" s="163"/>
      <c r="H233" s="163"/>
      <c r="I233" s="163"/>
      <c r="J233" s="163"/>
      <c r="K233" s="163"/>
      <c r="L233" s="163"/>
      <c r="M233" s="165"/>
      <c r="N233" s="163"/>
    </row>
    <row r="234" customFormat="false" ht="12.75" hidden="false" customHeight="true" outlineLevel="0" collapsed="false">
      <c r="A234" s="162" t="n">
        <v>229</v>
      </c>
      <c r="B234" s="162" t="str">
        <f aca="false">CONCATENATE(C234,$M$3,D234,$M$3,F234,$M$3,G234)</f>
        <v>   </v>
      </c>
      <c r="C234" s="163"/>
      <c r="D234" s="163"/>
      <c r="E234" s="163"/>
      <c r="F234" s="163"/>
      <c r="G234" s="163"/>
      <c r="H234" s="163"/>
      <c r="I234" s="163"/>
      <c r="J234" s="163"/>
      <c r="K234" s="163"/>
      <c r="L234" s="163"/>
      <c r="M234" s="165"/>
      <c r="N234" s="163"/>
    </row>
    <row r="235" customFormat="false" ht="12.75" hidden="false" customHeight="true" outlineLevel="0" collapsed="false">
      <c r="A235" s="162" t="n">
        <v>230</v>
      </c>
      <c r="B235" s="162" t="str">
        <f aca="false">CONCATENATE(C235,$M$3,D235,$M$3,F235,$M$3,G235)</f>
        <v>   </v>
      </c>
      <c r="C235" s="163"/>
      <c r="D235" s="163"/>
      <c r="E235" s="163"/>
      <c r="F235" s="163"/>
      <c r="G235" s="163"/>
      <c r="H235" s="163"/>
      <c r="I235" s="163"/>
      <c r="J235" s="163"/>
      <c r="K235" s="163"/>
      <c r="L235" s="163"/>
      <c r="M235" s="165"/>
      <c r="N235" s="163"/>
    </row>
    <row r="236" customFormat="false" ht="12.75" hidden="false" customHeight="true" outlineLevel="0" collapsed="false">
      <c r="A236" s="162" t="n">
        <v>231</v>
      </c>
      <c r="B236" s="162" t="str">
        <f aca="false">CONCATENATE(C236,$M$3,D236,$M$3,F236,$M$3,G236)</f>
        <v>   </v>
      </c>
      <c r="C236" s="163"/>
      <c r="D236" s="163"/>
      <c r="E236" s="163"/>
      <c r="F236" s="163"/>
      <c r="G236" s="163"/>
      <c r="H236" s="163"/>
      <c r="I236" s="163"/>
      <c r="J236" s="163"/>
      <c r="K236" s="163"/>
      <c r="L236" s="163"/>
      <c r="M236" s="165"/>
      <c r="N236" s="163"/>
    </row>
    <row r="237" customFormat="false" ht="12.75" hidden="false" customHeight="true" outlineLevel="0" collapsed="false">
      <c r="A237" s="162" t="n">
        <v>232</v>
      </c>
      <c r="B237" s="162" t="str">
        <f aca="false">CONCATENATE(C237,$M$3,D237,$M$3,F237,$M$3,G237)</f>
        <v>   </v>
      </c>
      <c r="C237" s="163"/>
      <c r="D237" s="163"/>
      <c r="E237" s="163"/>
      <c r="F237" s="163"/>
      <c r="G237" s="163"/>
      <c r="H237" s="163"/>
      <c r="I237" s="163"/>
      <c r="J237" s="163"/>
      <c r="K237" s="163"/>
      <c r="L237" s="163"/>
      <c r="M237" s="165"/>
      <c r="N237" s="163"/>
    </row>
    <row r="238" customFormat="false" ht="12.75" hidden="false" customHeight="true" outlineLevel="0" collapsed="false">
      <c r="A238" s="162" t="n">
        <v>233</v>
      </c>
      <c r="B238" s="162" t="str">
        <f aca="false">CONCATENATE(C238,$M$3,D238,$M$3,F238,$M$3,G238)</f>
        <v>   </v>
      </c>
      <c r="C238" s="163"/>
      <c r="D238" s="163"/>
      <c r="E238" s="163"/>
      <c r="F238" s="163"/>
      <c r="G238" s="163"/>
      <c r="H238" s="163"/>
      <c r="I238" s="163"/>
      <c r="J238" s="163"/>
      <c r="K238" s="163"/>
      <c r="L238" s="163"/>
      <c r="M238" s="165"/>
      <c r="N238" s="163"/>
    </row>
    <row r="239" customFormat="false" ht="12.75" hidden="false" customHeight="true" outlineLevel="0" collapsed="false">
      <c r="A239" s="162" t="n">
        <v>234</v>
      </c>
      <c r="B239" s="162" t="str">
        <f aca="false">CONCATENATE(C239,$M$3,D239,$M$3,F239,$M$3,G239)</f>
        <v>   </v>
      </c>
      <c r="C239" s="163"/>
      <c r="D239" s="163"/>
      <c r="E239" s="163"/>
      <c r="F239" s="163"/>
      <c r="G239" s="163"/>
      <c r="H239" s="163"/>
      <c r="I239" s="163"/>
      <c r="J239" s="163"/>
      <c r="K239" s="163"/>
      <c r="L239" s="163"/>
      <c r="M239" s="165"/>
      <c r="N239" s="163"/>
    </row>
    <row r="240" customFormat="false" ht="12.75" hidden="false" customHeight="true" outlineLevel="0" collapsed="false">
      <c r="A240" s="162" t="n">
        <v>235</v>
      </c>
      <c r="B240" s="162" t="str">
        <f aca="false">CONCATENATE(C240,$M$3,D240,$M$3,F240,$M$3,G240)</f>
        <v>   </v>
      </c>
      <c r="C240" s="163"/>
      <c r="D240" s="163"/>
      <c r="E240" s="163"/>
      <c r="F240" s="163"/>
      <c r="G240" s="163"/>
      <c r="H240" s="163"/>
      <c r="I240" s="163"/>
      <c r="J240" s="163"/>
      <c r="K240" s="163"/>
      <c r="L240" s="163"/>
      <c r="M240" s="165"/>
      <c r="N240" s="163"/>
    </row>
    <row r="241" customFormat="false" ht="12.75" hidden="false" customHeight="true" outlineLevel="0" collapsed="false">
      <c r="A241" s="162" t="n">
        <v>236</v>
      </c>
      <c r="B241" s="162" t="str">
        <f aca="false">CONCATENATE(C241,$M$3,D241,$M$3,F241,$M$3,G241)</f>
        <v>   </v>
      </c>
      <c r="C241" s="163"/>
      <c r="D241" s="163"/>
      <c r="E241" s="163"/>
      <c r="F241" s="163"/>
      <c r="G241" s="163"/>
      <c r="H241" s="163"/>
      <c r="I241" s="163"/>
      <c r="J241" s="163"/>
      <c r="K241" s="163"/>
      <c r="L241" s="163"/>
      <c r="M241" s="165"/>
      <c r="N241" s="163"/>
    </row>
    <row r="242" customFormat="false" ht="12.75" hidden="false" customHeight="true" outlineLevel="0" collapsed="false">
      <c r="A242" s="162" t="n">
        <v>237</v>
      </c>
      <c r="B242" s="162" t="str">
        <f aca="false">CONCATENATE(C242,$M$3,D242,$M$3,F242,$M$3,G242)</f>
        <v>   </v>
      </c>
      <c r="C242" s="163"/>
      <c r="D242" s="163"/>
      <c r="E242" s="163"/>
      <c r="F242" s="163"/>
      <c r="G242" s="163"/>
      <c r="H242" s="163"/>
      <c r="I242" s="163"/>
      <c r="J242" s="163"/>
      <c r="K242" s="163"/>
      <c r="L242" s="163"/>
      <c r="M242" s="165"/>
      <c r="N242" s="163"/>
    </row>
    <row r="243" customFormat="false" ht="12.75" hidden="false" customHeight="true" outlineLevel="0" collapsed="false">
      <c r="A243" s="162" t="n">
        <v>238</v>
      </c>
      <c r="B243" s="162" t="str">
        <f aca="false">CONCATENATE(C243,$M$3,D243,$M$3,F243,$M$3,G243)</f>
        <v>   </v>
      </c>
      <c r="C243" s="163"/>
      <c r="D243" s="163"/>
      <c r="E243" s="163"/>
      <c r="F243" s="163"/>
      <c r="G243" s="163"/>
      <c r="H243" s="163"/>
      <c r="I243" s="163"/>
      <c r="J243" s="163"/>
      <c r="K243" s="163"/>
      <c r="L243" s="163"/>
      <c r="M243" s="165"/>
      <c r="N243" s="163"/>
    </row>
    <row r="244" customFormat="false" ht="12.75" hidden="false" customHeight="true" outlineLevel="0" collapsed="false">
      <c r="A244" s="162" t="n">
        <v>239</v>
      </c>
      <c r="B244" s="162" t="str">
        <f aca="false">CONCATENATE(C244,$M$3,D244,$M$3,F244,$M$3,G244)</f>
        <v>   </v>
      </c>
      <c r="C244" s="163"/>
      <c r="D244" s="163"/>
      <c r="E244" s="163"/>
      <c r="F244" s="163"/>
      <c r="G244" s="163"/>
      <c r="H244" s="163"/>
      <c r="I244" s="163"/>
      <c r="J244" s="163"/>
      <c r="K244" s="163"/>
      <c r="L244" s="163"/>
      <c r="M244" s="165"/>
      <c r="N244" s="163"/>
    </row>
    <row r="245" customFormat="false" ht="12.75" hidden="false" customHeight="true" outlineLevel="0" collapsed="false">
      <c r="A245" s="162" t="n">
        <v>240</v>
      </c>
      <c r="B245" s="162" t="str">
        <f aca="false">CONCATENATE(C245,$M$3,D245,$M$3,F245,$M$3,G245)</f>
        <v>   </v>
      </c>
      <c r="C245" s="163"/>
      <c r="D245" s="163"/>
      <c r="E245" s="163"/>
      <c r="F245" s="163"/>
      <c r="G245" s="163"/>
      <c r="H245" s="163"/>
      <c r="I245" s="163"/>
      <c r="J245" s="163"/>
      <c r="K245" s="163"/>
      <c r="L245" s="163"/>
      <c r="M245" s="165"/>
      <c r="N245" s="163"/>
    </row>
    <row r="246" customFormat="false" ht="12.75" hidden="false" customHeight="true" outlineLevel="0" collapsed="false">
      <c r="A246" s="162" t="n">
        <v>241</v>
      </c>
      <c r="B246" s="162" t="str">
        <f aca="false">CONCATENATE(C246,$M$3,D246,$M$3,F246,$M$3,G246)</f>
        <v>   </v>
      </c>
      <c r="C246" s="163"/>
      <c r="D246" s="163"/>
      <c r="E246" s="163"/>
      <c r="F246" s="163"/>
      <c r="G246" s="163"/>
      <c r="H246" s="163"/>
      <c r="I246" s="163"/>
      <c r="J246" s="163"/>
      <c r="K246" s="163"/>
      <c r="L246" s="163"/>
      <c r="M246" s="165"/>
      <c r="N246" s="163"/>
    </row>
    <row r="247" customFormat="false" ht="12.75" hidden="false" customHeight="true" outlineLevel="0" collapsed="false">
      <c r="A247" s="162" t="n">
        <v>242</v>
      </c>
      <c r="B247" s="162" t="str">
        <f aca="false">CONCATENATE(C247,$M$3,D247,$M$3,F247,$M$3,G247)</f>
        <v>   </v>
      </c>
      <c r="C247" s="163"/>
      <c r="D247" s="163"/>
      <c r="E247" s="163"/>
      <c r="F247" s="163"/>
      <c r="G247" s="163"/>
      <c r="H247" s="163"/>
      <c r="I247" s="163"/>
      <c r="J247" s="163"/>
      <c r="K247" s="163"/>
      <c r="L247" s="163"/>
      <c r="M247" s="165"/>
      <c r="N247" s="163"/>
    </row>
    <row r="248" customFormat="false" ht="12.75" hidden="false" customHeight="true" outlineLevel="0" collapsed="false">
      <c r="A248" s="162" t="n">
        <v>243</v>
      </c>
      <c r="B248" s="162" t="str">
        <f aca="false">CONCATENATE(C248,$M$3,D248,$M$3,F248,$M$3,G248)</f>
        <v>   </v>
      </c>
      <c r="C248" s="163"/>
      <c r="D248" s="163"/>
      <c r="E248" s="163"/>
      <c r="F248" s="163"/>
      <c r="G248" s="163"/>
      <c r="H248" s="163"/>
      <c r="I248" s="163"/>
      <c r="J248" s="163"/>
      <c r="K248" s="163"/>
      <c r="L248" s="163"/>
      <c r="M248" s="165"/>
      <c r="N248" s="163"/>
    </row>
    <row r="249" customFormat="false" ht="12.75" hidden="false" customHeight="true" outlineLevel="0" collapsed="false">
      <c r="A249" s="162" t="n">
        <v>244</v>
      </c>
      <c r="B249" s="162" t="str">
        <f aca="false">CONCATENATE(C249,$M$3,D249,$M$3,F249,$M$3,G249)</f>
        <v>   </v>
      </c>
      <c r="C249" s="163"/>
      <c r="D249" s="163"/>
      <c r="E249" s="163"/>
      <c r="F249" s="163"/>
      <c r="G249" s="163"/>
      <c r="H249" s="163"/>
      <c r="I249" s="163"/>
      <c r="J249" s="163"/>
      <c r="K249" s="163"/>
      <c r="L249" s="163"/>
      <c r="M249" s="165"/>
      <c r="N249" s="163"/>
    </row>
    <row r="250" customFormat="false" ht="12.75" hidden="false" customHeight="true" outlineLevel="0" collapsed="false">
      <c r="A250" s="162" t="n">
        <v>245</v>
      </c>
      <c r="B250" s="162" t="str">
        <f aca="false">CONCATENATE(C250,$M$3,D250,$M$3,F250,$M$3,G250)</f>
        <v>   </v>
      </c>
      <c r="C250" s="163"/>
      <c r="D250" s="163"/>
      <c r="E250" s="163"/>
      <c r="F250" s="163"/>
      <c r="G250" s="163"/>
      <c r="H250" s="163"/>
      <c r="I250" s="163"/>
      <c r="J250" s="163"/>
      <c r="K250" s="163"/>
      <c r="L250" s="163"/>
      <c r="M250" s="165"/>
      <c r="N250" s="163"/>
    </row>
    <row r="251" customFormat="false" ht="12.75" hidden="false" customHeight="true" outlineLevel="0" collapsed="false">
      <c r="A251" s="162" t="n">
        <v>246</v>
      </c>
      <c r="B251" s="162" t="str">
        <f aca="false">CONCATENATE(C251,$M$3,D251,$M$3,F251,$M$3,G251)</f>
        <v>   </v>
      </c>
      <c r="C251" s="163"/>
      <c r="D251" s="163"/>
      <c r="E251" s="163"/>
      <c r="F251" s="163"/>
      <c r="G251" s="163"/>
      <c r="H251" s="163"/>
      <c r="I251" s="163"/>
      <c r="J251" s="163"/>
      <c r="K251" s="163"/>
      <c r="L251" s="163"/>
      <c r="M251" s="165"/>
      <c r="N251" s="163"/>
    </row>
    <row r="252" customFormat="false" ht="12.75" hidden="false" customHeight="true" outlineLevel="0" collapsed="false">
      <c r="A252" s="162" t="n">
        <v>247</v>
      </c>
      <c r="B252" s="162" t="str">
        <f aca="false">CONCATENATE(C252,$M$3,D252,$M$3,F252,$M$3,G252)</f>
        <v>   </v>
      </c>
      <c r="C252" s="163"/>
      <c r="D252" s="163"/>
      <c r="E252" s="163"/>
      <c r="F252" s="163"/>
      <c r="G252" s="163"/>
      <c r="H252" s="163"/>
      <c r="I252" s="163"/>
      <c r="J252" s="163"/>
      <c r="K252" s="163"/>
      <c r="L252" s="163"/>
      <c r="M252" s="165"/>
      <c r="N252" s="163"/>
    </row>
    <row r="253" customFormat="false" ht="12.75" hidden="false" customHeight="true" outlineLevel="0" collapsed="false">
      <c r="A253" s="162" t="n">
        <v>248</v>
      </c>
      <c r="B253" s="162" t="str">
        <f aca="false">CONCATENATE(C253,$M$3,D253,$M$3,F253,$M$3,G253)</f>
        <v>   </v>
      </c>
      <c r="C253" s="163"/>
      <c r="D253" s="163"/>
      <c r="E253" s="163"/>
      <c r="F253" s="163"/>
      <c r="G253" s="163"/>
      <c r="H253" s="163"/>
      <c r="I253" s="163"/>
      <c r="J253" s="163"/>
      <c r="K253" s="163"/>
      <c r="L253" s="163"/>
      <c r="M253" s="165"/>
      <c r="N253" s="163"/>
    </row>
    <row r="254" customFormat="false" ht="12.75" hidden="false" customHeight="true" outlineLevel="0" collapsed="false">
      <c r="A254" s="162" t="n">
        <v>249</v>
      </c>
      <c r="B254" s="162" t="str">
        <f aca="false">CONCATENATE(C254,$M$3,D254,$M$3,F254,$M$3,G254)</f>
        <v>   </v>
      </c>
      <c r="C254" s="163"/>
      <c r="D254" s="163"/>
      <c r="E254" s="163"/>
      <c r="F254" s="163"/>
      <c r="G254" s="163"/>
      <c r="H254" s="163"/>
      <c r="I254" s="163"/>
      <c r="J254" s="163"/>
      <c r="K254" s="163"/>
      <c r="L254" s="163"/>
      <c r="M254" s="165"/>
      <c r="N254" s="163"/>
    </row>
    <row r="255" customFormat="false" ht="12.75" hidden="false" customHeight="true" outlineLevel="0" collapsed="false">
      <c r="A255" s="162" t="n">
        <v>250</v>
      </c>
      <c r="B255" s="162" t="str">
        <f aca="false">CONCATENATE(C255,$M$3,D255,$M$3,F255,$M$3,G255)</f>
        <v>   </v>
      </c>
      <c r="C255" s="163"/>
      <c r="D255" s="163"/>
      <c r="E255" s="163"/>
      <c r="F255" s="163"/>
      <c r="G255" s="163"/>
      <c r="H255" s="163"/>
      <c r="I255" s="163"/>
      <c r="J255" s="163"/>
      <c r="K255" s="163"/>
      <c r="L255" s="163"/>
      <c r="M255" s="165"/>
      <c r="N255" s="163"/>
    </row>
    <row r="256" customFormat="false" ht="12.75" hidden="false" customHeight="true" outlineLevel="0" collapsed="false">
      <c r="A256" s="162" t="n">
        <v>251</v>
      </c>
      <c r="B256" s="162" t="str">
        <f aca="false">CONCATENATE(C256,$M$3,D256,$M$3,F256,$M$3,G256)</f>
        <v>   </v>
      </c>
      <c r="C256" s="163"/>
      <c r="D256" s="163"/>
      <c r="E256" s="163"/>
      <c r="F256" s="163"/>
      <c r="G256" s="163"/>
      <c r="H256" s="163"/>
      <c r="I256" s="163"/>
      <c r="J256" s="163"/>
      <c r="K256" s="163"/>
      <c r="L256" s="163"/>
      <c r="M256" s="165"/>
      <c r="N256" s="163"/>
    </row>
    <row r="257" customFormat="false" ht="12.75" hidden="false" customHeight="true" outlineLevel="0" collapsed="false">
      <c r="A257" s="162" t="n">
        <v>252</v>
      </c>
      <c r="B257" s="162" t="str">
        <f aca="false">CONCATENATE(C257,$M$3,D257,$M$3,F257,$M$3,G257)</f>
        <v>   </v>
      </c>
      <c r="C257" s="163"/>
      <c r="D257" s="163"/>
      <c r="E257" s="163"/>
      <c r="F257" s="163"/>
      <c r="G257" s="163"/>
      <c r="H257" s="163"/>
      <c r="I257" s="163"/>
      <c r="J257" s="163"/>
      <c r="K257" s="163"/>
      <c r="L257" s="163"/>
      <c r="M257" s="165"/>
      <c r="N257" s="163"/>
    </row>
    <row r="258" customFormat="false" ht="12.75" hidden="false" customHeight="true" outlineLevel="0" collapsed="false">
      <c r="A258" s="162" t="n">
        <v>253</v>
      </c>
      <c r="B258" s="162" t="str">
        <f aca="false">CONCATENATE(C258,$M$3,D258,$M$3,F258,$M$3,G258)</f>
        <v>   </v>
      </c>
      <c r="C258" s="163"/>
      <c r="D258" s="163"/>
      <c r="E258" s="163"/>
      <c r="F258" s="163"/>
      <c r="G258" s="163"/>
      <c r="H258" s="163"/>
      <c r="I258" s="163"/>
      <c r="J258" s="163"/>
      <c r="K258" s="163"/>
      <c r="L258" s="163"/>
      <c r="M258" s="165"/>
      <c r="N258" s="163"/>
    </row>
    <row r="259" customFormat="false" ht="12.75" hidden="false" customHeight="true" outlineLevel="0" collapsed="false">
      <c r="A259" s="162" t="n">
        <v>254</v>
      </c>
      <c r="B259" s="162" t="str">
        <f aca="false">CONCATENATE(C259,$M$3,D259,$M$3,F259,$M$3,G259)</f>
        <v>   </v>
      </c>
      <c r="C259" s="163"/>
      <c r="D259" s="163"/>
      <c r="E259" s="163"/>
      <c r="F259" s="163"/>
      <c r="G259" s="163"/>
      <c r="H259" s="163"/>
      <c r="I259" s="163"/>
      <c r="J259" s="163"/>
      <c r="K259" s="163"/>
      <c r="L259" s="163"/>
      <c r="M259" s="165"/>
      <c r="N259" s="163"/>
    </row>
    <row r="260" customFormat="false" ht="12.75" hidden="false" customHeight="true" outlineLevel="0" collapsed="false">
      <c r="A260" s="162" t="n">
        <v>255</v>
      </c>
      <c r="B260" s="162" t="str">
        <f aca="false">CONCATENATE(C260,$M$3,D260,$M$3,F260,$M$3,G260)</f>
        <v>   </v>
      </c>
      <c r="C260" s="163"/>
      <c r="D260" s="163"/>
      <c r="E260" s="163"/>
      <c r="F260" s="163"/>
      <c r="G260" s="163"/>
      <c r="H260" s="163"/>
      <c r="I260" s="163"/>
      <c r="J260" s="163"/>
      <c r="K260" s="163"/>
      <c r="L260" s="163"/>
      <c r="M260" s="165"/>
      <c r="N260" s="163"/>
    </row>
    <row r="261" customFormat="false" ht="12.75" hidden="false" customHeight="true" outlineLevel="0" collapsed="false">
      <c r="A261" s="162" t="n">
        <v>256</v>
      </c>
      <c r="B261" s="162" t="str">
        <f aca="false">CONCATENATE(C261,$M$3,D261,$M$3,F261,$M$3,G261)</f>
        <v>   </v>
      </c>
      <c r="C261" s="163"/>
      <c r="D261" s="163"/>
      <c r="E261" s="163"/>
      <c r="F261" s="163"/>
      <c r="G261" s="163"/>
      <c r="H261" s="163"/>
      <c r="I261" s="163"/>
      <c r="J261" s="163"/>
      <c r="K261" s="163"/>
      <c r="L261" s="163"/>
      <c r="M261" s="165"/>
      <c r="N261" s="163"/>
    </row>
    <row r="262" customFormat="false" ht="12.75" hidden="false" customHeight="true" outlineLevel="0" collapsed="false">
      <c r="A262" s="162" t="n">
        <v>257</v>
      </c>
      <c r="B262" s="162" t="str">
        <f aca="false">CONCATENATE(C262,$M$3,D262,$M$3,F262,$M$3,G262)</f>
        <v>   </v>
      </c>
      <c r="C262" s="163"/>
      <c r="D262" s="163"/>
      <c r="E262" s="163"/>
      <c r="F262" s="163"/>
      <c r="G262" s="163"/>
      <c r="H262" s="163"/>
      <c r="I262" s="163"/>
      <c r="J262" s="163"/>
      <c r="K262" s="163"/>
      <c r="L262" s="163"/>
      <c r="M262" s="165"/>
      <c r="N262" s="163"/>
    </row>
    <row r="263" customFormat="false" ht="12.75" hidden="false" customHeight="true" outlineLevel="0" collapsed="false">
      <c r="A263" s="162" t="n">
        <v>258</v>
      </c>
      <c r="B263" s="162" t="str">
        <f aca="false">CONCATENATE(C263,$M$3,D263,$M$3,F263,$M$3,G263)</f>
        <v>   </v>
      </c>
      <c r="C263" s="163"/>
      <c r="D263" s="163"/>
      <c r="E263" s="163"/>
      <c r="F263" s="163"/>
      <c r="G263" s="163"/>
      <c r="H263" s="163"/>
      <c r="I263" s="163"/>
      <c r="J263" s="163"/>
      <c r="K263" s="163"/>
      <c r="L263" s="163"/>
      <c r="M263" s="165"/>
      <c r="N263" s="163"/>
    </row>
    <row r="264" customFormat="false" ht="12.75" hidden="false" customHeight="true" outlineLevel="0" collapsed="false">
      <c r="A264" s="162" t="n">
        <v>259</v>
      </c>
      <c r="B264" s="162" t="str">
        <f aca="false">CONCATENATE(C264,$M$3,D264,$M$3,F264,$M$3,G264)</f>
        <v>   </v>
      </c>
      <c r="C264" s="163"/>
      <c r="D264" s="163"/>
      <c r="E264" s="163"/>
      <c r="F264" s="163"/>
      <c r="G264" s="163"/>
      <c r="H264" s="163"/>
      <c r="I264" s="163"/>
      <c r="J264" s="163"/>
      <c r="K264" s="163"/>
      <c r="L264" s="163"/>
      <c r="M264" s="165"/>
      <c r="N264" s="163"/>
    </row>
    <row r="265" customFormat="false" ht="12.75" hidden="false" customHeight="true" outlineLevel="0" collapsed="false">
      <c r="A265" s="162" t="n">
        <v>260</v>
      </c>
      <c r="B265" s="162" t="str">
        <f aca="false">CONCATENATE(C265,$M$3,D265,$M$3,F265,$M$3,G265)</f>
        <v>   </v>
      </c>
      <c r="C265" s="163"/>
      <c r="D265" s="163"/>
      <c r="E265" s="163"/>
      <c r="F265" s="163"/>
      <c r="G265" s="163"/>
      <c r="H265" s="163"/>
      <c r="I265" s="163"/>
      <c r="J265" s="163"/>
      <c r="K265" s="163"/>
      <c r="L265" s="163"/>
      <c r="M265" s="165"/>
      <c r="N265" s="163"/>
    </row>
    <row r="266" customFormat="false" ht="12.75" hidden="false" customHeight="true" outlineLevel="0" collapsed="false">
      <c r="A266" s="162" t="n">
        <v>261</v>
      </c>
      <c r="B266" s="162" t="str">
        <f aca="false">CONCATENATE(C266,$M$3,D266,$M$3,F266,$M$3,G266)</f>
        <v>   </v>
      </c>
      <c r="C266" s="163"/>
      <c r="D266" s="163"/>
      <c r="E266" s="163"/>
      <c r="F266" s="163"/>
      <c r="G266" s="163"/>
      <c r="H266" s="163"/>
      <c r="I266" s="163"/>
      <c r="J266" s="163"/>
      <c r="K266" s="163"/>
      <c r="L266" s="163"/>
      <c r="M266" s="165"/>
      <c r="N266" s="163"/>
    </row>
    <row r="267" customFormat="false" ht="12.75" hidden="false" customHeight="true" outlineLevel="0" collapsed="false">
      <c r="A267" s="162" t="n">
        <v>262</v>
      </c>
      <c r="B267" s="162" t="str">
        <f aca="false">CONCATENATE(C267,$M$3,D267,$M$3,F267,$M$3,G267)</f>
        <v>   </v>
      </c>
      <c r="C267" s="163"/>
      <c r="D267" s="163"/>
      <c r="E267" s="163"/>
      <c r="F267" s="163"/>
      <c r="G267" s="163"/>
      <c r="H267" s="163"/>
      <c r="I267" s="163"/>
      <c r="J267" s="163"/>
      <c r="K267" s="163"/>
      <c r="L267" s="163"/>
      <c r="M267" s="165"/>
      <c r="N267" s="163"/>
    </row>
    <row r="268" customFormat="false" ht="12.75" hidden="false" customHeight="true" outlineLevel="0" collapsed="false">
      <c r="A268" s="162" t="n">
        <v>263</v>
      </c>
      <c r="B268" s="162" t="str">
        <f aca="false">CONCATENATE(C268,$M$3,D268,$M$3,F268,$M$3,G268)</f>
        <v>   </v>
      </c>
      <c r="C268" s="163"/>
      <c r="D268" s="163"/>
      <c r="E268" s="163"/>
      <c r="F268" s="163"/>
      <c r="G268" s="163"/>
      <c r="H268" s="163"/>
      <c r="I268" s="163"/>
      <c r="J268" s="163"/>
      <c r="K268" s="163"/>
      <c r="L268" s="163"/>
      <c r="M268" s="165"/>
      <c r="N268" s="163"/>
    </row>
    <row r="269" customFormat="false" ht="12.75" hidden="false" customHeight="true" outlineLevel="0" collapsed="false">
      <c r="A269" s="162" t="n">
        <v>264</v>
      </c>
      <c r="B269" s="162" t="str">
        <f aca="false">CONCATENATE(C269,$M$3,D269,$M$3,F269,$M$3,G269)</f>
        <v>   </v>
      </c>
      <c r="C269" s="163"/>
      <c r="D269" s="163"/>
      <c r="E269" s="163"/>
      <c r="F269" s="163"/>
      <c r="G269" s="163"/>
      <c r="H269" s="163"/>
      <c r="I269" s="163"/>
      <c r="J269" s="163"/>
      <c r="K269" s="163"/>
      <c r="L269" s="163"/>
      <c r="M269" s="165"/>
      <c r="N269" s="163"/>
    </row>
    <row r="270" customFormat="false" ht="12.75" hidden="false" customHeight="true" outlineLevel="0" collapsed="false">
      <c r="A270" s="162" t="n">
        <v>265</v>
      </c>
      <c r="B270" s="162" t="str">
        <f aca="false">CONCATENATE(C270,$M$3,D270,$M$3,F270,$M$3,G270)</f>
        <v>   </v>
      </c>
      <c r="C270" s="163"/>
      <c r="D270" s="163"/>
      <c r="E270" s="163"/>
      <c r="F270" s="163"/>
      <c r="G270" s="163"/>
      <c r="H270" s="163"/>
      <c r="I270" s="163"/>
      <c r="J270" s="163"/>
      <c r="K270" s="163"/>
      <c r="L270" s="163"/>
      <c r="M270" s="165"/>
      <c r="N270" s="163"/>
    </row>
    <row r="271" customFormat="false" ht="12.75" hidden="false" customHeight="true" outlineLevel="0" collapsed="false">
      <c r="A271" s="162" t="n">
        <v>266</v>
      </c>
      <c r="B271" s="162" t="str">
        <f aca="false">CONCATENATE(C271,$M$3,D271,$M$3,F271,$M$3,G271)</f>
        <v>   </v>
      </c>
      <c r="C271" s="163"/>
      <c r="D271" s="163"/>
      <c r="E271" s="163"/>
      <c r="F271" s="163"/>
      <c r="G271" s="163"/>
      <c r="H271" s="163"/>
      <c r="I271" s="163"/>
      <c r="J271" s="163"/>
      <c r="K271" s="163"/>
      <c r="L271" s="163"/>
      <c r="M271" s="165"/>
      <c r="N271" s="163"/>
    </row>
    <row r="272" customFormat="false" ht="12.75" hidden="false" customHeight="true" outlineLevel="0" collapsed="false">
      <c r="A272" s="162" t="n">
        <v>267</v>
      </c>
      <c r="B272" s="162" t="str">
        <f aca="false">CONCATENATE(C272,$M$3,D272,$M$3,F272,$M$3,G272)</f>
        <v>   </v>
      </c>
      <c r="C272" s="163"/>
      <c r="D272" s="163"/>
      <c r="E272" s="163"/>
      <c r="F272" s="163"/>
      <c r="G272" s="163"/>
      <c r="H272" s="163"/>
      <c r="I272" s="163"/>
      <c r="J272" s="163"/>
      <c r="K272" s="163"/>
      <c r="L272" s="163"/>
      <c r="M272" s="165"/>
      <c r="N272" s="163"/>
    </row>
    <row r="273" customFormat="false" ht="12.75" hidden="false" customHeight="true" outlineLevel="0" collapsed="false">
      <c r="A273" s="162" t="n">
        <v>268</v>
      </c>
      <c r="B273" s="162" t="str">
        <f aca="false">CONCATENATE(C273,$M$3,D273,$M$3,F273,$M$3,G273)</f>
        <v>   </v>
      </c>
      <c r="C273" s="163"/>
      <c r="D273" s="163"/>
      <c r="E273" s="163"/>
      <c r="F273" s="163"/>
      <c r="G273" s="163"/>
      <c r="H273" s="163"/>
      <c r="I273" s="163"/>
      <c r="J273" s="163"/>
      <c r="K273" s="163"/>
      <c r="L273" s="163"/>
      <c r="M273" s="165"/>
      <c r="N273" s="163"/>
    </row>
    <row r="274" customFormat="false" ht="12.75" hidden="false" customHeight="true" outlineLevel="0" collapsed="false">
      <c r="A274" s="162" t="n">
        <v>269</v>
      </c>
      <c r="B274" s="162" t="str">
        <f aca="false">CONCATENATE(C274,$M$3,D274,$M$3,F274,$M$3,G274)</f>
        <v>   </v>
      </c>
      <c r="C274" s="163"/>
      <c r="D274" s="163"/>
      <c r="E274" s="163"/>
      <c r="F274" s="163"/>
      <c r="G274" s="163"/>
      <c r="H274" s="163"/>
      <c r="I274" s="163"/>
      <c r="J274" s="163"/>
      <c r="K274" s="163"/>
      <c r="L274" s="163"/>
      <c r="M274" s="165"/>
      <c r="N274" s="163"/>
    </row>
    <row r="275" customFormat="false" ht="12.75" hidden="false" customHeight="true" outlineLevel="0" collapsed="false">
      <c r="A275" s="162" t="n">
        <v>270</v>
      </c>
      <c r="B275" s="162" t="str">
        <f aca="false">CONCATENATE(C275,$M$3,D275,$M$3,F275,$M$3,G275)</f>
        <v>   </v>
      </c>
      <c r="C275" s="163"/>
      <c r="D275" s="163"/>
      <c r="E275" s="163"/>
      <c r="F275" s="163"/>
      <c r="G275" s="163"/>
      <c r="H275" s="163"/>
      <c r="I275" s="163"/>
      <c r="J275" s="163"/>
      <c r="K275" s="163"/>
      <c r="L275" s="163"/>
      <c r="M275" s="165"/>
      <c r="N275" s="163"/>
    </row>
    <row r="276" customFormat="false" ht="12.75" hidden="false" customHeight="true" outlineLevel="0" collapsed="false">
      <c r="A276" s="162" t="n">
        <v>271</v>
      </c>
      <c r="B276" s="162" t="str">
        <f aca="false">CONCATENATE(C276,$M$3,D276,$M$3,F276,$M$3,G276)</f>
        <v>   </v>
      </c>
      <c r="C276" s="163"/>
      <c r="D276" s="163"/>
      <c r="E276" s="163"/>
      <c r="F276" s="163"/>
      <c r="G276" s="163"/>
      <c r="H276" s="163"/>
      <c r="I276" s="163"/>
      <c r="J276" s="163"/>
      <c r="K276" s="163"/>
      <c r="L276" s="163"/>
      <c r="M276" s="165"/>
      <c r="N276" s="163"/>
    </row>
    <row r="277" customFormat="false" ht="12.75" hidden="false" customHeight="true" outlineLevel="0" collapsed="false">
      <c r="A277" s="162" t="n">
        <v>272</v>
      </c>
      <c r="B277" s="162" t="str">
        <f aca="false">CONCATENATE(C277,$M$3,D277,$M$3,F277,$M$3,G277)</f>
        <v>   </v>
      </c>
      <c r="C277" s="163"/>
      <c r="D277" s="163"/>
      <c r="E277" s="163"/>
      <c r="F277" s="163"/>
      <c r="G277" s="163"/>
      <c r="H277" s="163"/>
      <c r="I277" s="163"/>
      <c r="J277" s="163"/>
      <c r="K277" s="163"/>
      <c r="L277" s="163"/>
      <c r="M277" s="165"/>
      <c r="N277" s="163"/>
    </row>
    <row r="278" customFormat="false" ht="12.75" hidden="false" customHeight="true" outlineLevel="0" collapsed="false">
      <c r="A278" s="162" t="n">
        <v>273</v>
      </c>
      <c r="B278" s="162" t="str">
        <f aca="false">CONCATENATE(C278,$M$3,D278,$M$3,F278,$M$3,G278)</f>
        <v>   </v>
      </c>
      <c r="C278" s="163"/>
      <c r="D278" s="163"/>
      <c r="E278" s="163"/>
      <c r="F278" s="163"/>
      <c r="G278" s="163"/>
      <c r="H278" s="163"/>
      <c r="I278" s="163"/>
      <c r="J278" s="163"/>
      <c r="K278" s="163"/>
      <c r="L278" s="163"/>
      <c r="M278" s="165"/>
      <c r="N278" s="163"/>
    </row>
    <row r="279" customFormat="false" ht="12.75" hidden="false" customHeight="true" outlineLevel="0" collapsed="false">
      <c r="A279" s="162" t="n">
        <v>274</v>
      </c>
      <c r="B279" s="162" t="str">
        <f aca="false">CONCATENATE(C279,$M$3,D279,$M$3,F279,$M$3,G279)</f>
        <v>   </v>
      </c>
      <c r="C279" s="163"/>
      <c r="D279" s="163"/>
      <c r="E279" s="163"/>
      <c r="F279" s="163"/>
      <c r="G279" s="163"/>
      <c r="H279" s="163"/>
      <c r="I279" s="163"/>
      <c r="J279" s="163"/>
      <c r="K279" s="163"/>
      <c r="L279" s="163"/>
      <c r="M279" s="165"/>
      <c r="N279" s="163"/>
    </row>
    <row r="280" customFormat="false" ht="12.75" hidden="false" customHeight="true" outlineLevel="0" collapsed="false">
      <c r="A280" s="162" t="n">
        <v>275</v>
      </c>
      <c r="B280" s="162" t="str">
        <f aca="false">CONCATENATE(C280,$M$3,D280,$M$3,F280,$M$3,G280)</f>
        <v>   </v>
      </c>
      <c r="C280" s="163"/>
      <c r="D280" s="163"/>
      <c r="E280" s="163"/>
      <c r="F280" s="163"/>
      <c r="G280" s="163"/>
      <c r="H280" s="163"/>
      <c r="I280" s="163"/>
      <c r="J280" s="163"/>
      <c r="K280" s="163"/>
      <c r="L280" s="163"/>
      <c r="M280" s="165"/>
      <c r="N280" s="163"/>
    </row>
    <row r="281" customFormat="false" ht="12.75" hidden="false" customHeight="true" outlineLevel="0" collapsed="false">
      <c r="A281" s="162" t="n">
        <v>276</v>
      </c>
      <c r="B281" s="162" t="str">
        <f aca="false">CONCATENATE(C281,$M$3,D281,$M$3,F281,$M$3,G281)</f>
        <v>   </v>
      </c>
      <c r="C281" s="163"/>
      <c r="D281" s="163"/>
      <c r="E281" s="163"/>
      <c r="F281" s="163"/>
      <c r="G281" s="163"/>
      <c r="H281" s="163"/>
      <c r="I281" s="163"/>
      <c r="J281" s="163"/>
      <c r="K281" s="163"/>
      <c r="L281" s="163"/>
      <c r="M281" s="165"/>
      <c r="N281" s="163"/>
    </row>
    <row r="282" customFormat="false" ht="12.75" hidden="false" customHeight="true" outlineLevel="0" collapsed="false">
      <c r="A282" s="162" t="n">
        <v>277</v>
      </c>
      <c r="B282" s="162" t="str">
        <f aca="false">CONCATENATE(C282,$M$3,D282,$M$3,F282,$M$3,G282)</f>
        <v>   </v>
      </c>
      <c r="C282" s="163"/>
      <c r="D282" s="163"/>
      <c r="E282" s="163"/>
      <c r="F282" s="163"/>
      <c r="G282" s="163"/>
      <c r="H282" s="163"/>
      <c r="I282" s="163"/>
      <c r="J282" s="163"/>
      <c r="K282" s="163"/>
      <c r="L282" s="163"/>
      <c r="M282" s="165"/>
      <c r="N282" s="163"/>
    </row>
    <row r="283" customFormat="false" ht="12.75" hidden="false" customHeight="true" outlineLevel="0" collapsed="false">
      <c r="A283" s="162" t="n">
        <v>278</v>
      </c>
      <c r="B283" s="162" t="str">
        <f aca="false">CONCATENATE(C283,$M$3,D283,$M$3,F283,$M$3,G283)</f>
        <v>   </v>
      </c>
      <c r="C283" s="163"/>
      <c r="D283" s="163"/>
      <c r="E283" s="163"/>
      <c r="F283" s="163"/>
      <c r="G283" s="163"/>
      <c r="H283" s="163"/>
      <c r="I283" s="163"/>
      <c r="J283" s="163"/>
      <c r="K283" s="163"/>
      <c r="L283" s="163"/>
      <c r="M283" s="165"/>
      <c r="N283" s="163"/>
    </row>
    <row r="284" customFormat="false" ht="12.75" hidden="false" customHeight="true" outlineLevel="0" collapsed="false">
      <c r="A284" s="162" t="n">
        <v>279</v>
      </c>
      <c r="B284" s="162" t="str">
        <f aca="false">CONCATENATE(C284,$M$3,D284,$M$3,F284,$M$3,G284)</f>
        <v>   </v>
      </c>
      <c r="C284" s="163"/>
      <c r="D284" s="163"/>
      <c r="E284" s="163"/>
      <c r="F284" s="163"/>
      <c r="G284" s="163"/>
      <c r="H284" s="163"/>
      <c r="I284" s="163"/>
      <c r="J284" s="163"/>
      <c r="K284" s="163"/>
      <c r="L284" s="163"/>
      <c r="M284" s="165"/>
      <c r="N284" s="163"/>
    </row>
    <row r="285" customFormat="false" ht="12.75" hidden="false" customHeight="true" outlineLevel="0" collapsed="false">
      <c r="A285" s="162" t="n">
        <v>280</v>
      </c>
      <c r="B285" s="162" t="str">
        <f aca="false">CONCATENATE(C285,$M$3,D285,$M$3,F285,$M$3,G285)</f>
        <v>   </v>
      </c>
      <c r="C285" s="163"/>
      <c r="D285" s="163"/>
      <c r="E285" s="163"/>
      <c r="F285" s="163"/>
      <c r="G285" s="163"/>
      <c r="H285" s="163"/>
      <c r="I285" s="163"/>
      <c r="J285" s="163"/>
      <c r="K285" s="163"/>
      <c r="L285" s="163"/>
      <c r="M285" s="165"/>
      <c r="N285" s="163"/>
    </row>
    <row r="286" customFormat="false" ht="12.75" hidden="false" customHeight="true" outlineLevel="0" collapsed="false">
      <c r="A286" s="162" t="n">
        <v>281</v>
      </c>
      <c r="B286" s="162" t="str">
        <f aca="false">CONCATENATE(C286,$M$3,D286,$M$3,F286,$M$3,G286)</f>
        <v>   </v>
      </c>
      <c r="C286" s="163"/>
      <c r="D286" s="163"/>
      <c r="E286" s="163"/>
      <c r="F286" s="163"/>
      <c r="G286" s="163"/>
      <c r="H286" s="163"/>
      <c r="I286" s="163"/>
      <c r="J286" s="163"/>
      <c r="K286" s="163"/>
      <c r="L286" s="163"/>
      <c r="M286" s="165"/>
      <c r="N286" s="163"/>
    </row>
    <row r="287" customFormat="false" ht="12.75" hidden="false" customHeight="true" outlineLevel="0" collapsed="false">
      <c r="A287" s="162" t="n">
        <v>282</v>
      </c>
      <c r="B287" s="162" t="str">
        <f aca="false">CONCATENATE(C287,$M$3,D287,$M$3,F287,$M$3,G287)</f>
        <v>   </v>
      </c>
      <c r="C287" s="163"/>
      <c r="D287" s="163"/>
      <c r="E287" s="163"/>
      <c r="F287" s="163"/>
      <c r="G287" s="163"/>
      <c r="H287" s="163"/>
      <c r="I287" s="163"/>
      <c r="J287" s="163"/>
      <c r="K287" s="163"/>
      <c r="L287" s="163"/>
      <c r="M287" s="165"/>
      <c r="N287" s="163"/>
    </row>
    <row r="288" customFormat="false" ht="12.75" hidden="false" customHeight="true" outlineLevel="0" collapsed="false">
      <c r="A288" s="162" t="n">
        <v>283</v>
      </c>
      <c r="B288" s="162" t="str">
        <f aca="false">CONCATENATE(C288,$M$3,D288,$M$3,F288,$M$3,G288)</f>
        <v>   </v>
      </c>
      <c r="C288" s="163"/>
      <c r="D288" s="163"/>
      <c r="E288" s="163"/>
      <c r="F288" s="163"/>
      <c r="G288" s="163"/>
      <c r="H288" s="163"/>
      <c r="I288" s="163"/>
      <c r="J288" s="163"/>
      <c r="K288" s="163"/>
      <c r="L288" s="163"/>
      <c r="M288" s="165"/>
      <c r="N288" s="163"/>
    </row>
    <row r="289" customFormat="false" ht="12.75" hidden="false" customHeight="true" outlineLevel="0" collapsed="false">
      <c r="A289" s="162" t="n">
        <v>284</v>
      </c>
      <c r="B289" s="162" t="str">
        <f aca="false">CONCATENATE(C289,$M$3,D289,$M$3,F289,$M$3,G289)</f>
        <v>   </v>
      </c>
      <c r="C289" s="163"/>
      <c r="D289" s="163"/>
      <c r="E289" s="163"/>
      <c r="F289" s="163"/>
      <c r="G289" s="163"/>
      <c r="H289" s="163"/>
      <c r="I289" s="163"/>
      <c r="J289" s="163"/>
      <c r="K289" s="163"/>
      <c r="L289" s="163"/>
      <c r="M289" s="165"/>
      <c r="N289" s="163"/>
    </row>
    <row r="290" customFormat="false" ht="12.75" hidden="false" customHeight="true" outlineLevel="0" collapsed="false">
      <c r="A290" s="162" t="n">
        <v>285</v>
      </c>
      <c r="B290" s="162" t="str">
        <f aca="false">CONCATENATE(C290,$M$3,D290,$M$3,F290,$M$3,G290)</f>
        <v>   </v>
      </c>
      <c r="C290" s="163"/>
      <c r="D290" s="163"/>
      <c r="E290" s="163"/>
      <c r="F290" s="163"/>
      <c r="G290" s="163"/>
      <c r="H290" s="163"/>
      <c r="I290" s="163"/>
      <c r="J290" s="163"/>
      <c r="K290" s="163"/>
      <c r="L290" s="163"/>
      <c r="M290" s="165"/>
      <c r="N290" s="163"/>
    </row>
    <row r="291" customFormat="false" ht="12.75" hidden="false" customHeight="true" outlineLevel="0" collapsed="false">
      <c r="A291" s="162" t="n">
        <v>286</v>
      </c>
      <c r="B291" s="162" t="str">
        <f aca="false">CONCATENATE(C291,$M$3,D291,$M$3,F291,$M$3,G291)</f>
        <v>   </v>
      </c>
      <c r="C291" s="163"/>
      <c r="D291" s="163"/>
      <c r="E291" s="163"/>
      <c r="F291" s="163"/>
      <c r="G291" s="163"/>
      <c r="H291" s="163"/>
      <c r="I291" s="163"/>
      <c r="J291" s="163"/>
      <c r="K291" s="163"/>
      <c r="L291" s="163"/>
      <c r="M291" s="165"/>
      <c r="N291" s="163"/>
    </row>
    <row r="292" customFormat="false" ht="12.75" hidden="false" customHeight="true" outlineLevel="0" collapsed="false">
      <c r="A292" s="162" t="n">
        <v>287</v>
      </c>
      <c r="B292" s="162" t="str">
        <f aca="false">CONCATENATE(C292,$M$3,D292,$M$3,F292,$M$3,G292)</f>
        <v>   </v>
      </c>
      <c r="C292" s="163"/>
      <c r="D292" s="163"/>
      <c r="E292" s="163"/>
      <c r="F292" s="163"/>
      <c r="G292" s="163"/>
      <c r="H292" s="163"/>
      <c r="I292" s="163"/>
      <c r="J292" s="163"/>
      <c r="K292" s="163"/>
      <c r="L292" s="163"/>
      <c r="M292" s="165"/>
      <c r="N292" s="163"/>
    </row>
    <row r="293" customFormat="false" ht="12.75" hidden="false" customHeight="true" outlineLevel="0" collapsed="false">
      <c r="A293" s="162" t="n">
        <v>288</v>
      </c>
      <c r="B293" s="162" t="str">
        <f aca="false">CONCATENATE(C293,$M$3,D293,$M$3,F293,$M$3,G293)</f>
        <v>   </v>
      </c>
      <c r="C293" s="163"/>
      <c r="D293" s="163"/>
      <c r="E293" s="163"/>
      <c r="F293" s="163"/>
      <c r="G293" s="163"/>
      <c r="H293" s="163"/>
      <c r="I293" s="163"/>
      <c r="J293" s="163"/>
      <c r="K293" s="163"/>
      <c r="L293" s="163"/>
      <c r="M293" s="165"/>
      <c r="N293" s="163"/>
    </row>
    <row r="294" customFormat="false" ht="12.75" hidden="false" customHeight="true" outlineLevel="0" collapsed="false">
      <c r="A294" s="162" t="n">
        <v>289</v>
      </c>
      <c r="B294" s="162" t="str">
        <f aca="false">CONCATENATE(C294,$M$3,D294,$M$3,F294,$M$3,G294)</f>
        <v>   </v>
      </c>
      <c r="C294" s="163"/>
      <c r="D294" s="163"/>
      <c r="E294" s="163"/>
      <c r="F294" s="163"/>
      <c r="G294" s="163"/>
      <c r="H294" s="163"/>
      <c r="I294" s="163"/>
      <c r="J294" s="163"/>
      <c r="K294" s="163"/>
      <c r="L294" s="163"/>
      <c r="M294" s="165"/>
      <c r="N294" s="163"/>
    </row>
    <row r="295" customFormat="false" ht="12.75" hidden="false" customHeight="true" outlineLevel="0" collapsed="false">
      <c r="A295" s="162" t="n">
        <v>290</v>
      </c>
      <c r="B295" s="162" t="str">
        <f aca="false">CONCATENATE(C295,$M$3,D295,$M$3,F295,$M$3,G295)</f>
        <v>   </v>
      </c>
      <c r="C295" s="163"/>
      <c r="D295" s="163"/>
      <c r="E295" s="163"/>
      <c r="F295" s="163"/>
      <c r="G295" s="163"/>
      <c r="H295" s="163"/>
      <c r="I295" s="163"/>
      <c r="J295" s="163"/>
      <c r="K295" s="163"/>
      <c r="L295" s="163"/>
      <c r="M295" s="165"/>
      <c r="N295" s="163"/>
    </row>
    <row r="296" customFormat="false" ht="12.75" hidden="false" customHeight="true" outlineLevel="0" collapsed="false">
      <c r="A296" s="162" t="n">
        <v>291</v>
      </c>
      <c r="B296" s="162" t="str">
        <f aca="false">CONCATENATE(C296,$M$3,D296,$M$3,F296,$M$3,G296)</f>
        <v>   </v>
      </c>
      <c r="C296" s="163"/>
      <c r="D296" s="163"/>
      <c r="E296" s="163"/>
      <c r="F296" s="163"/>
      <c r="G296" s="163"/>
      <c r="H296" s="163"/>
      <c r="I296" s="163"/>
      <c r="J296" s="163"/>
      <c r="K296" s="163"/>
      <c r="L296" s="163"/>
      <c r="M296" s="165"/>
      <c r="N296" s="163"/>
    </row>
    <row r="297" customFormat="false" ht="12.75" hidden="false" customHeight="true" outlineLevel="0" collapsed="false">
      <c r="A297" s="162" t="n">
        <v>292</v>
      </c>
      <c r="B297" s="162" t="str">
        <f aca="false">CONCATENATE(C297,$M$3,D297,$M$3,F297,$M$3,G297)</f>
        <v>   </v>
      </c>
      <c r="C297" s="163"/>
      <c r="D297" s="163"/>
      <c r="E297" s="163"/>
      <c r="F297" s="163"/>
      <c r="G297" s="163"/>
      <c r="H297" s="163"/>
      <c r="I297" s="163"/>
      <c r="J297" s="163"/>
      <c r="K297" s="163"/>
      <c r="L297" s="163"/>
      <c r="M297" s="165"/>
      <c r="N297" s="163"/>
    </row>
    <row r="298" customFormat="false" ht="12.75" hidden="false" customHeight="true" outlineLevel="0" collapsed="false">
      <c r="A298" s="162" t="n">
        <v>293</v>
      </c>
      <c r="B298" s="162" t="str">
        <f aca="false">CONCATENATE(C298,$M$3,D298,$M$3,F298,$M$3,G298)</f>
        <v>   </v>
      </c>
      <c r="C298" s="163"/>
      <c r="D298" s="163"/>
      <c r="E298" s="163"/>
      <c r="F298" s="163"/>
      <c r="G298" s="163"/>
      <c r="H298" s="163"/>
      <c r="I298" s="163"/>
      <c r="J298" s="163"/>
      <c r="K298" s="163"/>
      <c r="L298" s="163"/>
      <c r="M298" s="165"/>
      <c r="N298" s="163"/>
    </row>
    <row r="299" customFormat="false" ht="12.75" hidden="false" customHeight="true" outlineLevel="0" collapsed="false">
      <c r="A299" s="162" t="n">
        <v>294</v>
      </c>
      <c r="B299" s="162" t="str">
        <f aca="false">CONCATENATE(C299,$M$3,D299,$M$3,F299,$M$3,G299)</f>
        <v>   </v>
      </c>
      <c r="C299" s="163"/>
      <c r="D299" s="163"/>
      <c r="E299" s="163"/>
      <c r="F299" s="163"/>
      <c r="G299" s="163"/>
      <c r="H299" s="163"/>
      <c r="I299" s="163"/>
      <c r="J299" s="163"/>
      <c r="K299" s="163"/>
      <c r="L299" s="163"/>
      <c r="M299" s="165"/>
      <c r="N299" s="163"/>
    </row>
    <row r="300" customFormat="false" ht="12.75" hidden="false" customHeight="true" outlineLevel="0" collapsed="false">
      <c r="A300" s="162" t="n">
        <v>295</v>
      </c>
      <c r="B300" s="162" t="str">
        <f aca="false">CONCATENATE(C300,$M$3,D300,$M$3,F300,$M$3,G300)</f>
        <v>   </v>
      </c>
      <c r="C300" s="163"/>
      <c r="D300" s="163"/>
      <c r="E300" s="163"/>
      <c r="F300" s="163"/>
      <c r="G300" s="163"/>
      <c r="H300" s="163"/>
      <c r="I300" s="163"/>
      <c r="J300" s="163"/>
      <c r="K300" s="163"/>
      <c r="L300" s="163"/>
      <c r="M300" s="165"/>
      <c r="N300" s="163"/>
    </row>
    <row r="301" customFormat="false" ht="12.75" hidden="false" customHeight="true" outlineLevel="0" collapsed="false">
      <c r="A301" s="162" t="n">
        <v>296</v>
      </c>
      <c r="B301" s="162" t="str">
        <f aca="false">CONCATENATE(C301,$M$3,D301,$M$3,F301,$M$3,G301)</f>
        <v>   </v>
      </c>
      <c r="C301" s="163"/>
      <c r="D301" s="163"/>
      <c r="E301" s="163"/>
      <c r="F301" s="163"/>
      <c r="G301" s="163"/>
      <c r="H301" s="163"/>
      <c r="I301" s="163"/>
      <c r="J301" s="163"/>
      <c r="K301" s="163"/>
      <c r="L301" s="163"/>
      <c r="M301" s="165"/>
      <c r="N301" s="163"/>
    </row>
    <row r="302" customFormat="false" ht="12.75" hidden="false" customHeight="true" outlineLevel="0" collapsed="false">
      <c r="A302" s="162" t="n">
        <v>297</v>
      </c>
      <c r="B302" s="162" t="str">
        <f aca="false">CONCATENATE(C302,$M$3,D302,$M$3,F302,$M$3,G302)</f>
        <v>   </v>
      </c>
      <c r="C302" s="163"/>
      <c r="D302" s="163"/>
      <c r="E302" s="163"/>
      <c r="F302" s="163"/>
      <c r="G302" s="163"/>
      <c r="H302" s="163"/>
      <c r="I302" s="163"/>
      <c r="J302" s="163"/>
      <c r="K302" s="163"/>
      <c r="L302" s="163"/>
      <c r="M302" s="165"/>
      <c r="N302" s="163"/>
    </row>
    <row r="303" customFormat="false" ht="12.75" hidden="false" customHeight="true" outlineLevel="0" collapsed="false">
      <c r="A303" s="162" t="n">
        <v>298</v>
      </c>
      <c r="B303" s="162" t="str">
        <f aca="false">CONCATENATE(C303,$M$3,D303,$M$3,F303,$M$3,G303)</f>
        <v>   </v>
      </c>
      <c r="C303" s="163"/>
      <c r="D303" s="163"/>
      <c r="E303" s="163"/>
      <c r="F303" s="163"/>
      <c r="G303" s="163"/>
      <c r="H303" s="163"/>
      <c r="I303" s="163"/>
      <c r="J303" s="163"/>
      <c r="K303" s="163"/>
      <c r="L303" s="163"/>
      <c r="M303" s="165"/>
      <c r="N303" s="163"/>
    </row>
    <row r="304" customFormat="false" ht="12.75" hidden="false" customHeight="true" outlineLevel="0" collapsed="false">
      <c r="A304" s="162" t="n">
        <v>299</v>
      </c>
      <c r="B304" s="162" t="str">
        <f aca="false">CONCATENATE(C304,$M$3,D304,$M$3,F304,$M$3,G304)</f>
        <v>   </v>
      </c>
      <c r="C304" s="163"/>
      <c r="D304" s="163"/>
      <c r="E304" s="163"/>
      <c r="F304" s="163"/>
      <c r="G304" s="163"/>
      <c r="H304" s="163"/>
      <c r="I304" s="163"/>
      <c r="J304" s="163"/>
      <c r="K304" s="163"/>
      <c r="L304" s="163"/>
      <c r="M304" s="165"/>
      <c r="N304" s="163"/>
    </row>
    <row r="305" customFormat="false" ht="12.75" hidden="false" customHeight="true" outlineLevel="0" collapsed="false">
      <c r="A305" s="162" t="n">
        <v>300</v>
      </c>
      <c r="B305" s="162" t="str">
        <f aca="false">CONCATENATE(C305,$M$3,D305,$M$3,F305,$M$3,G305)</f>
        <v>   </v>
      </c>
      <c r="C305" s="163"/>
      <c r="D305" s="163"/>
      <c r="E305" s="163"/>
      <c r="F305" s="163"/>
      <c r="G305" s="163"/>
      <c r="H305" s="163"/>
      <c r="I305" s="163"/>
      <c r="J305" s="163"/>
      <c r="K305" s="163"/>
      <c r="L305" s="163"/>
      <c r="M305" s="165"/>
      <c r="N305" s="163"/>
    </row>
    <row r="306" customFormat="false" ht="12.75" hidden="false" customHeight="true" outlineLevel="0" collapsed="false">
      <c r="A306" s="162" t="n">
        <v>301</v>
      </c>
      <c r="B306" s="162" t="str">
        <f aca="false">CONCATENATE(C306,$M$3,D306,$M$3,F306,$M$3,G306)</f>
        <v>   </v>
      </c>
      <c r="C306" s="163"/>
      <c r="D306" s="163"/>
      <c r="E306" s="163"/>
      <c r="F306" s="163"/>
      <c r="G306" s="163"/>
      <c r="H306" s="163"/>
      <c r="I306" s="163"/>
      <c r="J306" s="163"/>
      <c r="K306" s="163"/>
      <c r="L306" s="163"/>
      <c r="M306" s="165"/>
      <c r="N306" s="163"/>
    </row>
    <row r="307" customFormat="false" ht="12.75" hidden="false" customHeight="true" outlineLevel="0" collapsed="false">
      <c r="A307" s="162" t="n">
        <v>302</v>
      </c>
      <c r="B307" s="162" t="str">
        <f aca="false">CONCATENATE(C307,$M$3,D307,$M$3,F307,$M$3,G307)</f>
        <v>   </v>
      </c>
      <c r="C307" s="163"/>
      <c r="D307" s="163"/>
      <c r="E307" s="163"/>
      <c r="F307" s="163"/>
      <c r="G307" s="163"/>
      <c r="H307" s="163"/>
      <c r="I307" s="163"/>
      <c r="J307" s="163"/>
      <c r="K307" s="163"/>
      <c r="L307" s="163"/>
      <c r="M307" s="165"/>
      <c r="N307" s="163"/>
    </row>
    <row r="308" customFormat="false" ht="12.75" hidden="false" customHeight="true" outlineLevel="0" collapsed="false">
      <c r="A308" s="162" t="n">
        <v>303</v>
      </c>
      <c r="B308" s="162" t="str">
        <f aca="false">CONCATENATE(C308,$M$3,D308,$M$3,F308,$M$3,G308)</f>
        <v>   </v>
      </c>
      <c r="C308" s="163"/>
      <c r="D308" s="163"/>
      <c r="E308" s="163"/>
      <c r="F308" s="163"/>
      <c r="G308" s="163"/>
      <c r="H308" s="163"/>
      <c r="I308" s="163"/>
      <c r="J308" s="163"/>
      <c r="K308" s="163"/>
      <c r="L308" s="163"/>
      <c r="M308" s="165"/>
      <c r="N308" s="163"/>
    </row>
    <row r="309" customFormat="false" ht="12.75" hidden="false" customHeight="true" outlineLevel="0" collapsed="false">
      <c r="A309" s="162" t="n">
        <v>304</v>
      </c>
      <c r="B309" s="162" t="str">
        <f aca="false">CONCATENATE(C309,$M$3,D309,$M$3,F309,$M$3,G309)</f>
        <v>   </v>
      </c>
      <c r="C309" s="163"/>
      <c r="D309" s="163"/>
      <c r="E309" s="163"/>
      <c r="F309" s="163"/>
      <c r="G309" s="163"/>
      <c r="H309" s="163"/>
      <c r="I309" s="163"/>
      <c r="J309" s="163"/>
      <c r="K309" s="163"/>
      <c r="L309" s="163"/>
      <c r="M309" s="165"/>
      <c r="N309" s="163"/>
    </row>
    <row r="310" customFormat="false" ht="12.75" hidden="false" customHeight="true" outlineLevel="0" collapsed="false">
      <c r="A310" s="162" t="n">
        <v>305</v>
      </c>
      <c r="B310" s="162" t="str">
        <f aca="false">CONCATENATE(C310,$M$3,D310,$M$3,F310,$M$3,G310)</f>
        <v>   </v>
      </c>
      <c r="C310" s="163"/>
      <c r="D310" s="163"/>
      <c r="E310" s="163"/>
      <c r="F310" s="163"/>
      <c r="G310" s="163"/>
      <c r="H310" s="163"/>
      <c r="I310" s="163"/>
      <c r="J310" s="163"/>
      <c r="K310" s="163"/>
      <c r="L310" s="163"/>
      <c r="M310" s="165"/>
      <c r="N310" s="163"/>
    </row>
    <row r="311" customFormat="false" ht="12.75" hidden="false" customHeight="true" outlineLevel="0" collapsed="false">
      <c r="A311" s="162" t="n">
        <v>306</v>
      </c>
      <c r="B311" s="162" t="str">
        <f aca="false">CONCATENATE(C311,$M$3,D311,$M$3,F311,$M$3,G311)</f>
        <v>   </v>
      </c>
      <c r="C311" s="163"/>
      <c r="D311" s="163"/>
      <c r="E311" s="163"/>
      <c r="F311" s="163"/>
      <c r="G311" s="163"/>
      <c r="H311" s="163"/>
      <c r="I311" s="163"/>
      <c r="J311" s="163"/>
      <c r="K311" s="163"/>
      <c r="L311" s="163"/>
      <c r="M311" s="165"/>
      <c r="N311" s="163"/>
    </row>
    <row r="312" customFormat="false" ht="12.75" hidden="false" customHeight="true" outlineLevel="0" collapsed="false">
      <c r="A312" s="162" t="n">
        <v>307</v>
      </c>
      <c r="B312" s="162" t="str">
        <f aca="false">CONCATENATE(C312,$M$3,D312,$M$3,F312,$M$3,G312)</f>
        <v>   </v>
      </c>
      <c r="C312" s="163"/>
      <c r="D312" s="163"/>
      <c r="E312" s="163"/>
      <c r="F312" s="163"/>
      <c r="G312" s="163"/>
      <c r="H312" s="163"/>
      <c r="I312" s="163"/>
      <c r="J312" s="163"/>
      <c r="K312" s="163"/>
      <c r="L312" s="163"/>
      <c r="M312" s="165"/>
      <c r="N312" s="163"/>
    </row>
    <row r="313" customFormat="false" ht="12.75" hidden="false" customHeight="true" outlineLevel="0" collapsed="false">
      <c r="A313" s="162" t="n">
        <v>308</v>
      </c>
      <c r="B313" s="162" t="str">
        <f aca="false">CONCATENATE(C313,$M$3,D313,$M$3,F313,$M$3,G313)</f>
        <v>   </v>
      </c>
      <c r="C313" s="163"/>
      <c r="D313" s="163"/>
      <c r="E313" s="163"/>
      <c r="F313" s="163"/>
      <c r="G313" s="163"/>
      <c r="H313" s="163"/>
      <c r="I313" s="163"/>
      <c r="J313" s="163"/>
      <c r="K313" s="163"/>
      <c r="L313" s="163"/>
      <c r="M313" s="165"/>
      <c r="N313" s="163"/>
    </row>
    <row r="314" customFormat="false" ht="12.75" hidden="false" customHeight="true" outlineLevel="0" collapsed="false">
      <c r="A314" s="162" t="n">
        <v>309</v>
      </c>
      <c r="B314" s="162" t="str">
        <f aca="false">CONCATENATE(C314,$M$3,D314,$M$3,F314,$M$3,G314)</f>
        <v>   </v>
      </c>
      <c r="C314" s="163"/>
      <c r="D314" s="163"/>
      <c r="E314" s="163"/>
      <c r="F314" s="163"/>
      <c r="G314" s="163"/>
      <c r="H314" s="163"/>
      <c r="I314" s="163"/>
      <c r="J314" s="163"/>
      <c r="K314" s="163"/>
      <c r="L314" s="163"/>
      <c r="M314" s="165"/>
      <c r="N314" s="163"/>
    </row>
    <row r="315" customFormat="false" ht="12.75" hidden="false" customHeight="true" outlineLevel="0" collapsed="false">
      <c r="A315" s="162" t="n">
        <v>310</v>
      </c>
      <c r="B315" s="162" t="str">
        <f aca="false">CONCATENATE(C315,$M$3,D315,$M$3,F315,$M$3,G315)</f>
        <v>   </v>
      </c>
      <c r="C315" s="163"/>
      <c r="D315" s="163"/>
      <c r="E315" s="163"/>
      <c r="F315" s="163"/>
      <c r="G315" s="163"/>
      <c r="H315" s="163"/>
      <c r="I315" s="163"/>
      <c r="J315" s="163"/>
      <c r="K315" s="163"/>
      <c r="L315" s="163"/>
      <c r="M315" s="165"/>
      <c r="N315" s="163"/>
    </row>
    <row r="316" customFormat="false" ht="12.75" hidden="false" customHeight="true" outlineLevel="0" collapsed="false">
      <c r="A316" s="162" t="n">
        <v>311</v>
      </c>
      <c r="B316" s="162" t="str">
        <f aca="false">CONCATENATE(C316,$M$3,D316,$M$3,F316,$M$3,G316)</f>
        <v>   </v>
      </c>
      <c r="C316" s="163"/>
      <c r="D316" s="163"/>
      <c r="E316" s="163"/>
      <c r="F316" s="163"/>
      <c r="G316" s="163"/>
      <c r="H316" s="163"/>
      <c r="I316" s="163"/>
      <c r="J316" s="163"/>
      <c r="K316" s="163"/>
      <c r="L316" s="163"/>
      <c r="M316" s="165"/>
      <c r="N316" s="163"/>
    </row>
    <row r="317" customFormat="false" ht="12.75" hidden="false" customHeight="true" outlineLevel="0" collapsed="false">
      <c r="A317" s="162" t="n">
        <v>312</v>
      </c>
      <c r="B317" s="162" t="str">
        <f aca="false">CONCATENATE(C317,$M$3,D317,$M$3,F317,$M$3,G317)</f>
        <v>   </v>
      </c>
      <c r="C317" s="163"/>
      <c r="D317" s="163"/>
      <c r="E317" s="163"/>
      <c r="F317" s="163"/>
      <c r="G317" s="163"/>
      <c r="H317" s="163"/>
      <c r="I317" s="163"/>
      <c r="J317" s="163"/>
      <c r="K317" s="163"/>
      <c r="L317" s="163"/>
      <c r="M317" s="165"/>
      <c r="N317" s="163"/>
    </row>
    <row r="318" customFormat="false" ht="12.75" hidden="false" customHeight="true" outlineLevel="0" collapsed="false">
      <c r="A318" s="162" t="n">
        <v>313</v>
      </c>
      <c r="B318" s="162" t="str">
        <f aca="false">CONCATENATE(C318,$M$3,D318,$M$3,F318,$M$3,G318)</f>
        <v>   </v>
      </c>
      <c r="C318" s="163"/>
      <c r="D318" s="163"/>
      <c r="E318" s="163"/>
      <c r="F318" s="163"/>
      <c r="G318" s="163"/>
      <c r="H318" s="163"/>
      <c r="I318" s="163"/>
      <c r="J318" s="163"/>
      <c r="K318" s="163"/>
      <c r="L318" s="163"/>
      <c r="M318" s="165"/>
      <c r="N318" s="163"/>
    </row>
    <row r="319" customFormat="false" ht="12.75" hidden="false" customHeight="true" outlineLevel="0" collapsed="false">
      <c r="A319" s="162" t="n">
        <v>314</v>
      </c>
      <c r="B319" s="162" t="str">
        <f aca="false">CONCATENATE(C319,$M$3,D319,$M$3,F319,$M$3,G319)</f>
        <v>   </v>
      </c>
      <c r="C319" s="163"/>
      <c r="D319" s="163"/>
      <c r="E319" s="163"/>
      <c r="F319" s="163"/>
      <c r="G319" s="163"/>
      <c r="H319" s="163"/>
      <c r="I319" s="163"/>
      <c r="J319" s="163"/>
      <c r="K319" s="163"/>
      <c r="L319" s="163"/>
      <c r="M319" s="165"/>
      <c r="N319" s="163"/>
    </row>
    <row r="320" customFormat="false" ht="12.75" hidden="false" customHeight="true" outlineLevel="0" collapsed="false">
      <c r="A320" s="162" t="n">
        <v>315</v>
      </c>
      <c r="B320" s="162" t="str">
        <f aca="false">CONCATENATE(C320,$M$3,D320,$M$3,F320,$M$3,G320)</f>
        <v>   </v>
      </c>
      <c r="C320" s="163"/>
      <c r="D320" s="163"/>
      <c r="E320" s="163"/>
      <c r="F320" s="163"/>
      <c r="G320" s="163"/>
      <c r="H320" s="163"/>
      <c r="I320" s="163"/>
      <c r="J320" s="163"/>
      <c r="K320" s="163"/>
      <c r="L320" s="163"/>
      <c r="M320" s="165"/>
      <c r="N320" s="163"/>
    </row>
    <row r="321" customFormat="false" ht="12.75" hidden="false" customHeight="true" outlineLevel="0" collapsed="false">
      <c r="A321" s="162" t="n">
        <v>316</v>
      </c>
      <c r="B321" s="162" t="str">
        <f aca="false">CONCATENATE(C321,$M$3,D321,$M$3,F321,$M$3,G321)</f>
        <v>   </v>
      </c>
      <c r="C321" s="163"/>
      <c r="D321" s="163"/>
      <c r="E321" s="163"/>
      <c r="F321" s="163"/>
      <c r="G321" s="163"/>
      <c r="H321" s="163"/>
      <c r="I321" s="163"/>
      <c r="J321" s="163"/>
      <c r="K321" s="163"/>
      <c r="L321" s="163"/>
      <c r="M321" s="165"/>
      <c r="N321" s="163"/>
    </row>
    <row r="322" customFormat="false" ht="12.75" hidden="false" customHeight="true" outlineLevel="0" collapsed="false">
      <c r="A322" s="162" t="n">
        <v>317</v>
      </c>
      <c r="B322" s="162" t="str">
        <f aca="false">CONCATENATE(C322,$M$3,D322,$M$3,F322,$M$3,G322)</f>
        <v>   </v>
      </c>
      <c r="C322" s="163"/>
      <c r="D322" s="163"/>
      <c r="E322" s="163"/>
      <c r="F322" s="163"/>
      <c r="G322" s="163"/>
      <c r="H322" s="163"/>
      <c r="I322" s="163"/>
      <c r="J322" s="163"/>
      <c r="K322" s="163"/>
      <c r="L322" s="163"/>
      <c r="M322" s="165"/>
      <c r="N322" s="163"/>
    </row>
    <row r="323" customFormat="false" ht="12.75" hidden="false" customHeight="true" outlineLevel="0" collapsed="false">
      <c r="A323" s="162" t="n">
        <v>318</v>
      </c>
      <c r="B323" s="162" t="str">
        <f aca="false">CONCATENATE(C323,$M$3,D323,$M$3,F323,$M$3,G323)</f>
        <v>   </v>
      </c>
      <c r="C323" s="163"/>
      <c r="D323" s="163"/>
      <c r="E323" s="163"/>
      <c r="F323" s="163"/>
      <c r="G323" s="163"/>
      <c r="H323" s="163"/>
      <c r="I323" s="163"/>
      <c r="J323" s="163"/>
      <c r="K323" s="163"/>
      <c r="L323" s="163"/>
      <c r="M323" s="165"/>
      <c r="N323" s="163"/>
    </row>
    <row r="324" customFormat="false" ht="12.75" hidden="false" customHeight="true" outlineLevel="0" collapsed="false">
      <c r="A324" s="162" t="n">
        <v>319</v>
      </c>
      <c r="B324" s="162" t="str">
        <f aca="false">CONCATENATE(C324,$M$3,D324,$M$3,F324,$M$3,G324)</f>
        <v>   </v>
      </c>
      <c r="C324" s="163"/>
      <c r="D324" s="163"/>
      <c r="E324" s="163"/>
      <c r="F324" s="163"/>
      <c r="G324" s="163"/>
      <c r="H324" s="163"/>
      <c r="I324" s="163"/>
      <c r="J324" s="163"/>
      <c r="K324" s="163"/>
      <c r="L324" s="163"/>
      <c r="M324" s="165"/>
      <c r="N324" s="163"/>
    </row>
    <row r="325" customFormat="false" ht="12.75" hidden="false" customHeight="true" outlineLevel="0" collapsed="false">
      <c r="A325" s="162" t="n">
        <v>320</v>
      </c>
      <c r="B325" s="162" t="str">
        <f aca="false">CONCATENATE(C325,$M$3,D325,$M$3,F325,$M$3,G325)</f>
        <v>   </v>
      </c>
      <c r="C325" s="163"/>
      <c r="D325" s="163"/>
      <c r="E325" s="163"/>
      <c r="F325" s="163"/>
      <c r="G325" s="163"/>
      <c r="H325" s="163"/>
      <c r="I325" s="163"/>
      <c r="J325" s="163"/>
      <c r="K325" s="163"/>
      <c r="L325" s="163"/>
      <c r="M325" s="165"/>
      <c r="N325" s="163"/>
    </row>
    <row r="326" customFormat="false" ht="12.75" hidden="false" customHeight="true" outlineLevel="0" collapsed="false">
      <c r="A326" s="162" t="n">
        <v>321</v>
      </c>
      <c r="B326" s="162" t="str">
        <f aca="false">CONCATENATE(C326,$M$3,D326,$M$3,F326,$M$3,G326)</f>
        <v>   </v>
      </c>
      <c r="C326" s="163"/>
      <c r="D326" s="163"/>
      <c r="E326" s="163"/>
      <c r="F326" s="163"/>
      <c r="G326" s="163"/>
      <c r="H326" s="163"/>
      <c r="I326" s="163"/>
      <c r="J326" s="163"/>
      <c r="K326" s="163"/>
      <c r="L326" s="163"/>
      <c r="M326" s="165"/>
      <c r="N326" s="163"/>
    </row>
    <row r="327" customFormat="false" ht="12.75" hidden="false" customHeight="true" outlineLevel="0" collapsed="false">
      <c r="A327" s="162" t="n">
        <v>322</v>
      </c>
      <c r="B327" s="162" t="str">
        <f aca="false">CONCATENATE(C327,$M$3,D327,$M$3,F327,$M$3,G327)</f>
        <v>   </v>
      </c>
      <c r="C327" s="163"/>
      <c r="D327" s="163"/>
      <c r="E327" s="163"/>
      <c r="F327" s="163"/>
      <c r="G327" s="163"/>
      <c r="H327" s="163"/>
      <c r="I327" s="163"/>
      <c r="J327" s="163"/>
      <c r="K327" s="163"/>
      <c r="L327" s="163"/>
      <c r="M327" s="165"/>
      <c r="N327" s="163"/>
    </row>
    <row r="328" customFormat="false" ht="12.75" hidden="false" customHeight="true" outlineLevel="0" collapsed="false">
      <c r="A328" s="162" t="n">
        <v>323</v>
      </c>
      <c r="B328" s="162" t="str">
        <f aca="false">CONCATENATE(C328,$M$3,D328,$M$3,F328,$M$3,G328)</f>
        <v>   </v>
      </c>
      <c r="C328" s="163"/>
      <c r="D328" s="163"/>
      <c r="E328" s="163"/>
      <c r="F328" s="163"/>
      <c r="G328" s="163"/>
      <c r="H328" s="163"/>
      <c r="I328" s="163"/>
      <c r="J328" s="163"/>
      <c r="K328" s="163"/>
      <c r="L328" s="163"/>
      <c r="M328" s="165"/>
      <c r="N328" s="163"/>
    </row>
    <row r="329" customFormat="false" ht="12.75" hidden="false" customHeight="true" outlineLevel="0" collapsed="false">
      <c r="A329" s="162" t="n">
        <v>324</v>
      </c>
      <c r="B329" s="162" t="str">
        <f aca="false">CONCATENATE(C329,$M$3,D329,$M$3,F329,$M$3,G329)</f>
        <v>   </v>
      </c>
      <c r="C329" s="163"/>
      <c r="D329" s="163"/>
      <c r="E329" s="163"/>
      <c r="F329" s="163"/>
      <c r="G329" s="163"/>
      <c r="H329" s="163"/>
      <c r="I329" s="163"/>
      <c r="J329" s="163"/>
      <c r="K329" s="163"/>
      <c r="L329" s="163"/>
      <c r="M329" s="165"/>
      <c r="N329" s="163"/>
    </row>
    <row r="330" customFormat="false" ht="12.75" hidden="false" customHeight="true" outlineLevel="0" collapsed="false">
      <c r="A330" s="162" t="n">
        <v>325</v>
      </c>
      <c r="B330" s="162" t="str">
        <f aca="false">CONCATENATE(C330,$M$3,D330,$M$3,F330,$M$3,G330)</f>
        <v>   </v>
      </c>
      <c r="C330" s="163"/>
      <c r="D330" s="163"/>
      <c r="E330" s="163"/>
      <c r="F330" s="163"/>
      <c r="G330" s="163"/>
      <c r="H330" s="163"/>
      <c r="I330" s="163"/>
      <c r="J330" s="163"/>
      <c r="K330" s="163"/>
      <c r="L330" s="163"/>
      <c r="M330" s="165"/>
      <c r="N330" s="163"/>
    </row>
    <row r="331" customFormat="false" ht="12.75" hidden="false" customHeight="true" outlineLevel="0" collapsed="false">
      <c r="A331" s="162" t="n">
        <v>326</v>
      </c>
      <c r="B331" s="162" t="str">
        <f aca="false">CONCATENATE(C331,$M$3,D331,$M$3,F331,$M$3,G331)</f>
        <v>   </v>
      </c>
      <c r="C331" s="163"/>
      <c r="D331" s="163"/>
      <c r="E331" s="163"/>
      <c r="F331" s="163"/>
      <c r="G331" s="163"/>
      <c r="H331" s="163"/>
      <c r="I331" s="163"/>
      <c r="J331" s="163"/>
      <c r="K331" s="163"/>
      <c r="L331" s="163"/>
      <c r="M331" s="165"/>
      <c r="N331" s="163"/>
    </row>
    <row r="332" customFormat="false" ht="12.75" hidden="false" customHeight="true" outlineLevel="0" collapsed="false">
      <c r="A332" s="162" t="n">
        <v>327</v>
      </c>
      <c r="B332" s="162" t="str">
        <f aca="false">CONCATENATE(C332,$M$3,D332,$M$3,F332,$M$3,G332)</f>
        <v>   </v>
      </c>
      <c r="C332" s="163"/>
      <c r="D332" s="163"/>
      <c r="E332" s="163"/>
      <c r="F332" s="163"/>
      <c r="G332" s="163"/>
      <c r="H332" s="163"/>
      <c r="I332" s="163"/>
      <c r="J332" s="163"/>
      <c r="K332" s="163"/>
      <c r="L332" s="163"/>
      <c r="M332" s="165"/>
      <c r="N332" s="163"/>
    </row>
    <row r="333" customFormat="false" ht="12.75" hidden="false" customHeight="true" outlineLevel="0" collapsed="false">
      <c r="A333" s="162" t="n">
        <v>328</v>
      </c>
      <c r="B333" s="162" t="str">
        <f aca="false">CONCATENATE(C333,$M$3,D333,$M$3,F333,$M$3,G333)</f>
        <v>   </v>
      </c>
      <c r="C333" s="163"/>
      <c r="D333" s="163"/>
      <c r="E333" s="163"/>
      <c r="F333" s="163"/>
      <c r="G333" s="163"/>
      <c r="H333" s="163"/>
      <c r="I333" s="163"/>
      <c r="J333" s="163"/>
      <c r="K333" s="163"/>
      <c r="L333" s="163"/>
      <c r="M333" s="165"/>
      <c r="N333" s="163"/>
    </row>
    <row r="334" customFormat="false" ht="12.75" hidden="false" customHeight="true" outlineLevel="0" collapsed="false">
      <c r="A334" s="162" t="n">
        <v>329</v>
      </c>
      <c r="B334" s="162" t="str">
        <f aca="false">CONCATENATE(C334,$M$3,D334,$M$3,F334,$M$3,G334)</f>
        <v>   </v>
      </c>
      <c r="C334" s="163"/>
      <c r="D334" s="163"/>
      <c r="E334" s="163"/>
      <c r="F334" s="163"/>
      <c r="G334" s="163"/>
      <c r="H334" s="163"/>
      <c r="I334" s="163"/>
      <c r="J334" s="163"/>
      <c r="K334" s="163"/>
      <c r="L334" s="163"/>
      <c r="M334" s="165"/>
      <c r="N334" s="163"/>
    </row>
    <row r="335" customFormat="false" ht="12.75" hidden="false" customHeight="true" outlineLevel="0" collapsed="false">
      <c r="A335" s="162" t="n">
        <v>330</v>
      </c>
      <c r="B335" s="162" t="str">
        <f aca="false">CONCATENATE(C335,$M$3,D335,$M$3,F335,$M$3,G335)</f>
        <v>   </v>
      </c>
      <c r="C335" s="163"/>
      <c r="D335" s="163"/>
      <c r="E335" s="163"/>
      <c r="F335" s="163"/>
      <c r="G335" s="163"/>
      <c r="H335" s="163"/>
      <c r="I335" s="163"/>
      <c r="J335" s="163"/>
      <c r="K335" s="163"/>
      <c r="L335" s="163"/>
      <c r="M335" s="165"/>
      <c r="N335" s="163"/>
    </row>
    <row r="336" customFormat="false" ht="12.75" hidden="false" customHeight="true" outlineLevel="0" collapsed="false">
      <c r="A336" s="162" t="n">
        <v>331</v>
      </c>
      <c r="B336" s="162" t="str">
        <f aca="false">CONCATENATE(C336,$M$3,D336,$M$3,F336,$M$3,G336)</f>
        <v>   </v>
      </c>
      <c r="C336" s="163"/>
      <c r="D336" s="163"/>
      <c r="E336" s="163"/>
      <c r="F336" s="163"/>
      <c r="G336" s="163"/>
      <c r="H336" s="163"/>
      <c r="I336" s="163"/>
      <c r="J336" s="163"/>
      <c r="K336" s="163"/>
      <c r="L336" s="163"/>
      <c r="M336" s="165"/>
      <c r="N336" s="163"/>
    </row>
    <row r="337" customFormat="false" ht="12.75" hidden="false" customHeight="true" outlineLevel="0" collapsed="false">
      <c r="A337" s="162" t="n">
        <v>332</v>
      </c>
      <c r="B337" s="162" t="str">
        <f aca="false">CONCATENATE(C337,$M$3,D337,$M$3,F337,$M$3,G337)</f>
        <v>   </v>
      </c>
      <c r="C337" s="163"/>
      <c r="D337" s="163"/>
      <c r="E337" s="163"/>
      <c r="F337" s="163"/>
      <c r="G337" s="163"/>
      <c r="H337" s="163"/>
      <c r="I337" s="163"/>
      <c r="J337" s="163"/>
      <c r="K337" s="163"/>
      <c r="L337" s="163"/>
      <c r="M337" s="165"/>
      <c r="N337" s="163"/>
    </row>
    <row r="338" customFormat="false" ht="12.75" hidden="false" customHeight="true" outlineLevel="0" collapsed="false">
      <c r="A338" s="162" t="n">
        <v>333</v>
      </c>
      <c r="B338" s="162" t="str">
        <f aca="false">CONCATENATE(C338,$M$3,D338,$M$3,F338,$M$3,G338)</f>
        <v>   </v>
      </c>
      <c r="C338" s="163"/>
      <c r="D338" s="163"/>
      <c r="E338" s="163"/>
      <c r="F338" s="163"/>
      <c r="G338" s="163"/>
      <c r="H338" s="163"/>
      <c r="I338" s="163"/>
      <c r="J338" s="163"/>
      <c r="K338" s="163"/>
      <c r="L338" s="163"/>
      <c r="M338" s="165"/>
      <c r="N338" s="163"/>
    </row>
    <row r="339" customFormat="false" ht="12.75" hidden="false" customHeight="true" outlineLevel="0" collapsed="false">
      <c r="A339" s="162" t="n">
        <v>334</v>
      </c>
      <c r="B339" s="162" t="str">
        <f aca="false">CONCATENATE(C339,$M$3,D339,$M$3,F339,$M$3,G339)</f>
        <v>   </v>
      </c>
      <c r="C339" s="163"/>
      <c r="D339" s="163"/>
      <c r="E339" s="163"/>
      <c r="F339" s="163"/>
      <c r="G339" s="163"/>
      <c r="H339" s="163"/>
      <c r="I339" s="163"/>
      <c r="J339" s="163"/>
      <c r="K339" s="163"/>
      <c r="L339" s="163"/>
      <c r="M339" s="165"/>
      <c r="N339" s="163"/>
    </row>
    <row r="340" customFormat="false" ht="12.75" hidden="false" customHeight="true" outlineLevel="0" collapsed="false">
      <c r="A340" s="162" t="n">
        <v>335</v>
      </c>
      <c r="B340" s="162" t="str">
        <f aca="false">CONCATENATE(C340,$M$3,D340,$M$3,F340,$M$3,G340)</f>
        <v>   </v>
      </c>
      <c r="C340" s="163"/>
      <c r="D340" s="163"/>
      <c r="E340" s="163"/>
      <c r="F340" s="163"/>
      <c r="G340" s="163"/>
      <c r="H340" s="163"/>
      <c r="I340" s="163"/>
      <c r="J340" s="163"/>
      <c r="K340" s="163"/>
      <c r="L340" s="163"/>
      <c r="M340" s="165"/>
      <c r="N340" s="163"/>
    </row>
    <row r="341" customFormat="false" ht="12.75" hidden="false" customHeight="true" outlineLevel="0" collapsed="false">
      <c r="A341" s="162" t="n">
        <v>336</v>
      </c>
      <c r="B341" s="162" t="str">
        <f aca="false">CONCATENATE(C341,$M$3,D341,$M$3,F341,$M$3,G341)</f>
        <v>   </v>
      </c>
      <c r="C341" s="163"/>
      <c r="D341" s="163"/>
      <c r="E341" s="163"/>
      <c r="F341" s="163"/>
      <c r="G341" s="163"/>
      <c r="H341" s="163"/>
      <c r="I341" s="163"/>
      <c r="J341" s="163"/>
      <c r="K341" s="163"/>
      <c r="L341" s="163"/>
      <c r="M341" s="165"/>
      <c r="N341" s="163"/>
    </row>
    <row r="342" customFormat="false" ht="12.75" hidden="false" customHeight="true" outlineLevel="0" collapsed="false">
      <c r="A342" s="162" t="n">
        <v>337</v>
      </c>
      <c r="B342" s="162" t="str">
        <f aca="false">CONCATENATE(C342,$M$3,D342,$M$3,F342,$M$3,G342)</f>
        <v>   </v>
      </c>
      <c r="C342" s="163"/>
      <c r="D342" s="163"/>
      <c r="E342" s="163"/>
      <c r="F342" s="163"/>
      <c r="G342" s="163"/>
      <c r="H342" s="163"/>
      <c r="I342" s="163"/>
      <c r="J342" s="163"/>
      <c r="K342" s="163"/>
      <c r="L342" s="163"/>
      <c r="M342" s="165"/>
      <c r="N342" s="163"/>
    </row>
    <row r="343" customFormat="false" ht="12.75" hidden="false" customHeight="true" outlineLevel="0" collapsed="false">
      <c r="A343" s="162" t="n">
        <v>338</v>
      </c>
      <c r="B343" s="162" t="str">
        <f aca="false">CONCATENATE(C343,$M$3,D343,$M$3,F343,$M$3,G343)</f>
        <v>   </v>
      </c>
      <c r="C343" s="163"/>
      <c r="D343" s="163"/>
      <c r="E343" s="163"/>
      <c r="F343" s="163"/>
      <c r="G343" s="163"/>
      <c r="H343" s="163"/>
      <c r="I343" s="163"/>
      <c r="J343" s="163"/>
      <c r="K343" s="163"/>
      <c r="L343" s="163"/>
      <c r="M343" s="165"/>
      <c r="N343" s="163"/>
    </row>
    <row r="344" customFormat="false" ht="12.75" hidden="false" customHeight="true" outlineLevel="0" collapsed="false">
      <c r="A344" s="162" t="n">
        <v>339</v>
      </c>
      <c r="B344" s="162" t="str">
        <f aca="false">CONCATENATE(C344,$M$3,D344,$M$3,F344,$M$3,G344)</f>
        <v>   </v>
      </c>
      <c r="C344" s="163"/>
      <c r="D344" s="163"/>
      <c r="E344" s="163"/>
      <c r="F344" s="163"/>
      <c r="G344" s="163"/>
      <c r="H344" s="163"/>
      <c r="I344" s="163"/>
      <c r="J344" s="163"/>
      <c r="K344" s="163"/>
      <c r="L344" s="163"/>
      <c r="M344" s="165"/>
      <c r="N344" s="163"/>
    </row>
    <row r="345" customFormat="false" ht="12.75" hidden="false" customHeight="true" outlineLevel="0" collapsed="false">
      <c r="A345" s="162" t="n">
        <v>340</v>
      </c>
      <c r="B345" s="162" t="str">
        <f aca="false">CONCATENATE(C345,$M$3,D345,$M$3,F345,$M$3,G345)</f>
        <v>   </v>
      </c>
      <c r="C345" s="163"/>
      <c r="D345" s="163"/>
      <c r="E345" s="163"/>
      <c r="F345" s="163"/>
      <c r="G345" s="163"/>
      <c r="H345" s="163"/>
      <c r="I345" s="163"/>
      <c r="J345" s="163"/>
      <c r="K345" s="163"/>
      <c r="L345" s="163"/>
      <c r="M345" s="165"/>
      <c r="N345" s="163"/>
    </row>
    <row r="346" customFormat="false" ht="12.75" hidden="false" customHeight="true" outlineLevel="0" collapsed="false">
      <c r="A346" s="162" t="n">
        <v>341</v>
      </c>
      <c r="B346" s="162" t="str">
        <f aca="false">CONCATENATE(C346,$M$3,D346,$M$3,F346,$M$3,G346)</f>
        <v>   </v>
      </c>
      <c r="C346" s="163"/>
      <c r="D346" s="163"/>
      <c r="E346" s="163"/>
      <c r="F346" s="163"/>
      <c r="G346" s="163"/>
      <c r="H346" s="163"/>
      <c r="I346" s="163"/>
      <c r="J346" s="163"/>
      <c r="K346" s="163"/>
      <c r="L346" s="163"/>
      <c r="M346" s="165"/>
      <c r="N346" s="163"/>
    </row>
    <row r="347" customFormat="false" ht="12.75" hidden="false" customHeight="true" outlineLevel="0" collapsed="false">
      <c r="A347" s="162" t="n">
        <v>342</v>
      </c>
      <c r="B347" s="162" t="str">
        <f aca="false">CONCATENATE(C347,$M$3,D347,$M$3,F347,$M$3,G347)</f>
        <v>   </v>
      </c>
      <c r="C347" s="163"/>
      <c r="D347" s="163"/>
      <c r="E347" s="163"/>
      <c r="F347" s="163"/>
      <c r="G347" s="163"/>
      <c r="H347" s="163"/>
      <c r="I347" s="163"/>
      <c r="J347" s="163"/>
      <c r="K347" s="163"/>
      <c r="L347" s="163"/>
      <c r="M347" s="165"/>
      <c r="N347" s="163"/>
    </row>
    <row r="348" customFormat="false" ht="12.75" hidden="false" customHeight="true" outlineLevel="0" collapsed="false">
      <c r="A348" s="162" t="n">
        <v>343</v>
      </c>
      <c r="B348" s="162" t="str">
        <f aca="false">CONCATENATE(C348,$M$3,D348,$M$3,F348,$M$3,G348)</f>
        <v>   </v>
      </c>
      <c r="C348" s="163"/>
      <c r="D348" s="163"/>
      <c r="E348" s="163"/>
      <c r="F348" s="163"/>
      <c r="G348" s="163"/>
      <c r="H348" s="163"/>
      <c r="I348" s="163"/>
      <c r="J348" s="163"/>
      <c r="K348" s="163"/>
      <c r="L348" s="163"/>
      <c r="M348" s="165"/>
      <c r="N348" s="163"/>
    </row>
    <row r="349" customFormat="false" ht="12.75" hidden="false" customHeight="true" outlineLevel="0" collapsed="false">
      <c r="A349" s="162" t="n">
        <v>344</v>
      </c>
      <c r="B349" s="162" t="str">
        <f aca="false">CONCATENATE(C349,$M$3,D349,$M$3,F349,$M$3,G349)</f>
        <v>   </v>
      </c>
      <c r="C349" s="163"/>
      <c r="D349" s="163"/>
      <c r="E349" s="163"/>
      <c r="F349" s="163"/>
      <c r="G349" s="163"/>
      <c r="H349" s="163"/>
      <c r="I349" s="163"/>
      <c r="J349" s="163"/>
      <c r="K349" s="163"/>
      <c r="L349" s="163"/>
      <c r="M349" s="165"/>
      <c r="N349" s="163"/>
    </row>
    <row r="350" customFormat="false" ht="12.75" hidden="false" customHeight="true" outlineLevel="0" collapsed="false">
      <c r="A350" s="162" t="n">
        <v>345</v>
      </c>
      <c r="B350" s="162" t="str">
        <f aca="false">CONCATENATE(C350,$M$3,D350,$M$3,F350,$M$3,G350)</f>
        <v>   </v>
      </c>
      <c r="C350" s="163"/>
      <c r="D350" s="163"/>
      <c r="E350" s="163"/>
      <c r="F350" s="163"/>
      <c r="G350" s="163"/>
      <c r="H350" s="163"/>
      <c r="I350" s="163"/>
      <c r="J350" s="163"/>
      <c r="K350" s="163"/>
      <c r="L350" s="163"/>
      <c r="M350" s="165"/>
      <c r="N350" s="163"/>
    </row>
    <row r="351" customFormat="false" ht="12.75" hidden="false" customHeight="true" outlineLevel="0" collapsed="false">
      <c r="A351" s="162" t="n">
        <v>346</v>
      </c>
      <c r="B351" s="162" t="str">
        <f aca="false">CONCATENATE(C351,$M$3,D351,$M$3,F351,$M$3,G351)</f>
        <v>   </v>
      </c>
      <c r="C351" s="163"/>
      <c r="D351" s="163"/>
      <c r="E351" s="163"/>
      <c r="F351" s="163"/>
      <c r="G351" s="163"/>
      <c r="H351" s="163"/>
      <c r="I351" s="163"/>
      <c r="J351" s="163"/>
      <c r="K351" s="163"/>
      <c r="L351" s="163"/>
      <c r="M351" s="165"/>
      <c r="N351" s="163"/>
    </row>
    <row r="352" customFormat="false" ht="12.75" hidden="false" customHeight="true" outlineLevel="0" collapsed="false">
      <c r="A352" s="162" t="n">
        <v>347</v>
      </c>
      <c r="B352" s="162" t="str">
        <f aca="false">CONCATENATE(C352,$M$3,D352,$M$3,F352,$M$3,G352)</f>
        <v>   </v>
      </c>
      <c r="C352" s="163"/>
      <c r="D352" s="163"/>
      <c r="E352" s="163"/>
      <c r="F352" s="163"/>
      <c r="G352" s="163"/>
      <c r="H352" s="163"/>
      <c r="I352" s="163"/>
      <c r="J352" s="163"/>
      <c r="K352" s="163"/>
      <c r="L352" s="163"/>
      <c r="M352" s="165"/>
      <c r="N352" s="163"/>
    </row>
    <row r="353" customFormat="false" ht="12.75" hidden="false" customHeight="true" outlineLevel="0" collapsed="false">
      <c r="A353" s="162" t="n">
        <v>348</v>
      </c>
      <c r="B353" s="162" t="str">
        <f aca="false">CONCATENATE(C353,$M$3,D353,$M$3,F353,$M$3,G353)</f>
        <v>   </v>
      </c>
      <c r="C353" s="163"/>
      <c r="D353" s="163"/>
      <c r="E353" s="163"/>
      <c r="F353" s="163"/>
      <c r="G353" s="163"/>
      <c r="H353" s="163"/>
      <c r="I353" s="163"/>
      <c r="J353" s="163"/>
      <c r="K353" s="163"/>
      <c r="L353" s="163"/>
      <c r="M353" s="165"/>
      <c r="N353" s="163"/>
    </row>
    <row r="354" customFormat="false" ht="12.75" hidden="false" customHeight="true" outlineLevel="0" collapsed="false">
      <c r="A354" s="162" t="n">
        <v>349</v>
      </c>
      <c r="B354" s="162" t="str">
        <f aca="false">CONCATENATE(C354,$M$3,D354,$M$3,F354,$M$3,G354)</f>
        <v>   </v>
      </c>
      <c r="C354" s="163"/>
      <c r="D354" s="163"/>
      <c r="E354" s="163"/>
      <c r="F354" s="163"/>
      <c r="G354" s="163"/>
      <c r="H354" s="163"/>
      <c r="I354" s="163"/>
      <c r="J354" s="163"/>
      <c r="K354" s="163"/>
      <c r="L354" s="163"/>
      <c r="M354" s="165"/>
      <c r="N354" s="163"/>
    </row>
    <row r="355" customFormat="false" ht="12.75" hidden="false" customHeight="true" outlineLevel="0" collapsed="false">
      <c r="A355" s="162" t="n">
        <v>350</v>
      </c>
      <c r="B355" s="162" t="str">
        <f aca="false">CONCATENATE(C355,$M$3,D355,$M$3,F355,$M$3,G355)</f>
        <v>   </v>
      </c>
      <c r="C355" s="163"/>
      <c r="D355" s="163"/>
      <c r="E355" s="163"/>
      <c r="F355" s="163"/>
      <c r="G355" s="163"/>
      <c r="H355" s="163"/>
      <c r="I355" s="163"/>
      <c r="J355" s="163"/>
      <c r="K355" s="163"/>
      <c r="L355" s="163"/>
      <c r="M355" s="165"/>
      <c r="N355" s="163"/>
    </row>
    <row r="356" customFormat="false" ht="12.75" hidden="false" customHeight="true" outlineLevel="0" collapsed="false">
      <c r="A356" s="162" t="n">
        <v>351</v>
      </c>
      <c r="B356" s="162" t="str">
        <f aca="false">CONCATENATE(C356,$M$3,D356,$M$3,F356,$M$3,G356)</f>
        <v>   </v>
      </c>
      <c r="C356" s="163"/>
      <c r="D356" s="163"/>
      <c r="E356" s="163"/>
      <c r="F356" s="163"/>
      <c r="G356" s="163"/>
      <c r="H356" s="163"/>
      <c r="I356" s="163"/>
      <c r="J356" s="163"/>
      <c r="K356" s="163"/>
      <c r="L356" s="163"/>
      <c r="M356" s="165"/>
      <c r="N356" s="163"/>
    </row>
    <row r="357" customFormat="false" ht="12.75" hidden="false" customHeight="true" outlineLevel="0" collapsed="false">
      <c r="A357" s="162" t="n">
        <v>352</v>
      </c>
      <c r="B357" s="162" t="str">
        <f aca="false">CONCATENATE(C357,$M$3,D357,$M$3,F357,$M$3,G357)</f>
        <v>   </v>
      </c>
      <c r="C357" s="163"/>
      <c r="D357" s="163"/>
      <c r="E357" s="163"/>
      <c r="F357" s="163"/>
      <c r="G357" s="163"/>
      <c r="H357" s="163"/>
      <c r="I357" s="163"/>
      <c r="J357" s="163"/>
      <c r="K357" s="163"/>
      <c r="L357" s="163"/>
      <c r="M357" s="165"/>
      <c r="N357" s="163"/>
    </row>
    <row r="358" customFormat="false" ht="12.75" hidden="false" customHeight="true" outlineLevel="0" collapsed="false">
      <c r="A358" s="162" t="n">
        <v>353</v>
      </c>
      <c r="B358" s="162" t="str">
        <f aca="false">CONCATENATE(C358,$M$3,D358,$M$3,F358,$M$3,G358)</f>
        <v>   </v>
      </c>
      <c r="C358" s="163"/>
      <c r="D358" s="163"/>
      <c r="E358" s="163"/>
      <c r="F358" s="163"/>
      <c r="G358" s="163"/>
      <c r="H358" s="163"/>
      <c r="I358" s="163"/>
      <c r="J358" s="163"/>
      <c r="K358" s="163"/>
      <c r="L358" s="163"/>
      <c r="M358" s="165"/>
      <c r="N358" s="163"/>
    </row>
    <row r="359" customFormat="false" ht="12.75" hidden="false" customHeight="true" outlineLevel="0" collapsed="false">
      <c r="A359" s="162" t="n">
        <v>354</v>
      </c>
      <c r="B359" s="162" t="str">
        <f aca="false">CONCATENATE(C359,$M$3,D359,$M$3,F359,$M$3,G359)</f>
        <v>   </v>
      </c>
      <c r="C359" s="163"/>
      <c r="D359" s="163"/>
      <c r="E359" s="163"/>
      <c r="F359" s="163"/>
      <c r="G359" s="163"/>
      <c r="H359" s="163"/>
      <c r="I359" s="163"/>
      <c r="J359" s="163"/>
      <c r="K359" s="163"/>
      <c r="L359" s="163"/>
      <c r="M359" s="165"/>
      <c r="N359" s="163"/>
    </row>
    <row r="360" customFormat="false" ht="12.75" hidden="false" customHeight="true" outlineLevel="0" collapsed="false">
      <c r="A360" s="162" t="n">
        <v>355</v>
      </c>
      <c r="B360" s="162" t="str">
        <f aca="false">CONCATENATE(C360,$M$3,D360,$M$3,F360,$M$3,G360)</f>
        <v>   </v>
      </c>
      <c r="C360" s="163"/>
      <c r="D360" s="163"/>
      <c r="E360" s="163"/>
      <c r="F360" s="163"/>
      <c r="G360" s="163"/>
      <c r="H360" s="163"/>
      <c r="I360" s="163"/>
      <c r="J360" s="163"/>
      <c r="K360" s="163"/>
      <c r="L360" s="163"/>
      <c r="M360" s="165"/>
      <c r="N360" s="163"/>
    </row>
    <row r="361" customFormat="false" ht="12.75" hidden="false" customHeight="true" outlineLevel="0" collapsed="false">
      <c r="A361" s="162" t="n">
        <v>356</v>
      </c>
      <c r="B361" s="162" t="str">
        <f aca="false">CONCATENATE(C361,$M$3,D361,$M$3,F361,$M$3,G361)</f>
        <v>   </v>
      </c>
      <c r="C361" s="163"/>
      <c r="D361" s="163"/>
      <c r="E361" s="163"/>
      <c r="F361" s="163"/>
      <c r="G361" s="163"/>
      <c r="H361" s="163"/>
      <c r="I361" s="163"/>
      <c r="J361" s="163"/>
      <c r="K361" s="163"/>
      <c r="L361" s="163"/>
      <c r="M361" s="165"/>
      <c r="N361" s="163"/>
    </row>
    <row r="362" customFormat="false" ht="12.75" hidden="false" customHeight="true" outlineLevel="0" collapsed="false">
      <c r="A362" s="162" t="n">
        <v>357</v>
      </c>
      <c r="B362" s="162" t="str">
        <f aca="false">CONCATENATE(C362,$M$3,D362,$M$3,F362,$M$3,G362)</f>
        <v>   </v>
      </c>
      <c r="C362" s="163"/>
      <c r="D362" s="163"/>
      <c r="E362" s="163"/>
      <c r="F362" s="163"/>
      <c r="G362" s="163"/>
      <c r="H362" s="163"/>
      <c r="I362" s="163"/>
      <c r="J362" s="163"/>
      <c r="K362" s="163"/>
      <c r="L362" s="163"/>
      <c r="M362" s="165"/>
      <c r="N362" s="163"/>
    </row>
    <row r="363" customFormat="false" ht="12.75" hidden="false" customHeight="true" outlineLevel="0" collapsed="false">
      <c r="A363" s="162" t="n">
        <v>358</v>
      </c>
      <c r="B363" s="162" t="str">
        <f aca="false">CONCATENATE(C363,$M$3,D363,$M$3,F363,$M$3,G363)</f>
        <v>   </v>
      </c>
      <c r="C363" s="163"/>
      <c r="D363" s="163"/>
      <c r="E363" s="163"/>
      <c r="F363" s="163"/>
      <c r="G363" s="163"/>
      <c r="H363" s="163"/>
      <c r="I363" s="163"/>
      <c r="J363" s="163"/>
      <c r="K363" s="163"/>
      <c r="L363" s="163"/>
      <c r="M363" s="165"/>
      <c r="N363" s="163"/>
    </row>
    <row r="364" customFormat="false" ht="12.75" hidden="false" customHeight="true" outlineLevel="0" collapsed="false">
      <c r="A364" s="162" t="n">
        <v>359</v>
      </c>
      <c r="B364" s="162" t="str">
        <f aca="false">CONCATENATE(C364,$M$3,D364,$M$3,F364,$M$3,G364)</f>
        <v>   </v>
      </c>
      <c r="C364" s="163"/>
      <c r="D364" s="163"/>
      <c r="E364" s="163"/>
      <c r="F364" s="163"/>
      <c r="G364" s="163"/>
      <c r="H364" s="163"/>
      <c r="I364" s="163"/>
      <c r="J364" s="163"/>
      <c r="K364" s="163"/>
      <c r="L364" s="163"/>
      <c r="M364" s="165"/>
      <c r="N364" s="163"/>
    </row>
    <row r="365" customFormat="false" ht="12.75" hidden="false" customHeight="true" outlineLevel="0" collapsed="false">
      <c r="A365" s="162" t="n">
        <v>360</v>
      </c>
      <c r="B365" s="162" t="str">
        <f aca="false">CONCATENATE(C365,$M$3,D365,$M$3,F365,$M$3,G365)</f>
        <v>   </v>
      </c>
      <c r="C365" s="163"/>
      <c r="D365" s="163"/>
      <c r="E365" s="163"/>
      <c r="F365" s="163"/>
      <c r="G365" s="163"/>
      <c r="H365" s="163"/>
      <c r="I365" s="163"/>
      <c r="J365" s="163"/>
      <c r="K365" s="163"/>
      <c r="L365" s="163"/>
      <c r="M365" s="165"/>
      <c r="N365" s="163"/>
    </row>
    <row r="366" customFormat="false" ht="12.75" hidden="false" customHeight="true" outlineLevel="0" collapsed="false">
      <c r="A366" s="162" t="n">
        <v>361</v>
      </c>
      <c r="B366" s="162" t="str">
        <f aca="false">CONCATENATE(C366,$M$3,D366,$M$3,F366,$M$3,G366)</f>
        <v>   </v>
      </c>
      <c r="C366" s="163"/>
      <c r="D366" s="163"/>
      <c r="E366" s="163"/>
      <c r="F366" s="163"/>
      <c r="G366" s="163"/>
      <c r="H366" s="163"/>
      <c r="I366" s="163"/>
      <c r="J366" s="163"/>
      <c r="K366" s="163"/>
      <c r="L366" s="163"/>
      <c r="M366" s="165"/>
      <c r="N366" s="163"/>
    </row>
    <row r="367" customFormat="false" ht="12.75" hidden="false" customHeight="true" outlineLevel="0" collapsed="false">
      <c r="A367" s="162" t="n">
        <v>362</v>
      </c>
      <c r="B367" s="162" t="str">
        <f aca="false">CONCATENATE(C367,$M$3,D367,$M$3,F367,$M$3,G367)</f>
        <v>   </v>
      </c>
      <c r="C367" s="163"/>
      <c r="D367" s="163"/>
      <c r="E367" s="163"/>
      <c r="F367" s="163"/>
      <c r="G367" s="163"/>
      <c r="H367" s="163"/>
      <c r="I367" s="163"/>
      <c r="J367" s="163"/>
      <c r="K367" s="163"/>
      <c r="L367" s="163"/>
      <c r="M367" s="165"/>
      <c r="N367" s="163"/>
    </row>
    <row r="368" customFormat="false" ht="12.75" hidden="false" customHeight="true" outlineLevel="0" collapsed="false">
      <c r="A368" s="162" t="n">
        <v>363</v>
      </c>
      <c r="B368" s="162" t="str">
        <f aca="false">CONCATENATE(C368,$M$3,D368,$M$3,F368,$M$3,G368)</f>
        <v>   </v>
      </c>
      <c r="C368" s="163"/>
      <c r="D368" s="163"/>
      <c r="E368" s="163"/>
      <c r="F368" s="163"/>
      <c r="G368" s="163"/>
      <c r="H368" s="163"/>
      <c r="I368" s="163"/>
      <c r="J368" s="163"/>
      <c r="K368" s="163"/>
      <c r="L368" s="163"/>
      <c r="M368" s="165"/>
      <c r="N368" s="163"/>
    </row>
    <row r="369" customFormat="false" ht="12.75" hidden="false" customHeight="true" outlineLevel="0" collapsed="false">
      <c r="A369" s="162" t="n">
        <v>364</v>
      </c>
      <c r="B369" s="162" t="str">
        <f aca="false">CONCATENATE(C369,$M$3,D369,$M$3,F369,$M$3,G369)</f>
        <v>   </v>
      </c>
      <c r="C369" s="163"/>
      <c r="D369" s="163"/>
      <c r="E369" s="163"/>
      <c r="F369" s="163"/>
      <c r="G369" s="163"/>
      <c r="H369" s="163"/>
      <c r="I369" s="163"/>
      <c r="J369" s="163"/>
      <c r="K369" s="163"/>
      <c r="L369" s="163"/>
      <c r="M369" s="165"/>
      <c r="N369" s="163"/>
    </row>
    <row r="370" customFormat="false" ht="12.75" hidden="false" customHeight="true" outlineLevel="0" collapsed="false">
      <c r="A370" s="162" t="n">
        <v>365</v>
      </c>
      <c r="B370" s="162" t="str">
        <f aca="false">CONCATENATE(C370,$M$3,D370,$M$3,F370,$M$3,G370)</f>
        <v>   </v>
      </c>
      <c r="C370" s="163"/>
      <c r="D370" s="163"/>
      <c r="E370" s="163"/>
      <c r="F370" s="163"/>
      <c r="G370" s="163"/>
      <c r="H370" s="163"/>
      <c r="I370" s="163"/>
      <c r="J370" s="163"/>
      <c r="K370" s="163"/>
      <c r="L370" s="163"/>
      <c r="M370" s="165"/>
      <c r="N370" s="163"/>
    </row>
    <row r="371" customFormat="false" ht="12.75" hidden="false" customHeight="true" outlineLevel="0" collapsed="false">
      <c r="A371" s="162" t="n">
        <v>366</v>
      </c>
      <c r="B371" s="162" t="str">
        <f aca="false">CONCATENATE(C371,$M$3,D371,$M$3,F371,$M$3,G371)</f>
        <v>   </v>
      </c>
      <c r="C371" s="163"/>
      <c r="D371" s="163"/>
      <c r="E371" s="163"/>
      <c r="F371" s="163"/>
      <c r="G371" s="163"/>
      <c r="H371" s="163"/>
      <c r="I371" s="163"/>
      <c r="J371" s="163"/>
      <c r="K371" s="163"/>
      <c r="L371" s="163"/>
      <c r="M371" s="165"/>
      <c r="N371" s="163"/>
    </row>
    <row r="372" customFormat="false" ht="12.75" hidden="false" customHeight="true" outlineLevel="0" collapsed="false">
      <c r="A372" s="162" t="n">
        <v>367</v>
      </c>
      <c r="B372" s="162" t="str">
        <f aca="false">CONCATENATE(C372,$M$3,D372,$M$3,F372,$M$3,G372)</f>
        <v>   </v>
      </c>
      <c r="C372" s="163"/>
      <c r="D372" s="163"/>
      <c r="E372" s="163"/>
      <c r="F372" s="163"/>
      <c r="G372" s="163"/>
      <c r="H372" s="163"/>
      <c r="I372" s="163"/>
      <c r="J372" s="163"/>
      <c r="K372" s="163"/>
      <c r="L372" s="163"/>
      <c r="M372" s="165"/>
      <c r="N372" s="163"/>
    </row>
    <row r="373" customFormat="false" ht="12.75" hidden="false" customHeight="true" outlineLevel="0" collapsed="false">
      <c r="A373" s="162" t="n">
        <v>368</v>
      </c>
      <c r="B373" s="162" t="str">
        <f aca="false">CONCATENATE(C373,$M$3,D373,$M$3,F373,$M$3,G373)</f>
        <v>   </v>
      </c>
      <c r="C373" s="163"/>
      <c r="D373" s="163"/>
      <c r="E373" s="163"/>
      <c r="F373" s="163"/>
      <c r="G373" s="163"/>
      <c r="H373" s="163"/>
      <c r="I373" s="163"/>
      <c r="J373" s="163"/>
      <c r="K373" s="163"/>
      <c r="L373" s="163"/>
      <c r="M373" s="165"/>
      <c r="N373" s="163"/>
    </row>
    <row r="374" customFormat="false" ht="12.75" hidden="false" customHeight="true" outlineLevel="0" collapsed="false">
      <c r="A374" s="162" t="n">
        <v>369</v>
      </c>
      <c r="B374" s="162" t="str">
        <f aca="false">CONCATENATE(C374,$M$3,D374,$M$3,F374,$M$3,G374)</f>
        <v>   </v>
      </c>
      <c r="C374" s="163"/>
      <c r="D374" s="163"/>
      <c r="E374" s="163"/>
      <c r="F374" s="163"/>
      <c r="G374" s="163"/>
      <c r="H374" s="163"/>
      <c r="I374" s="163"/>
      <c r="J374" s="163"/>
      <c r="K374" s="163"/>
      <c r="L374" s="163"/>
      <c r="M374" s="165"/>
      <c r="N374" s="163"/>
    </row>
    <row r="375" customFormat="false" ht="12.75" hidden="false" customHeight="true" outlineLevel="0" collapsed="false">
      <c r="A375" s="162" t="n">
        <v>370</v>
      </c>
      <c r="B375" s="162" t="str">
        <f aca="false">CONCATENATE(C375,$M$3,D375,$M$3,F375,$M$3,G375)</f>
        <v>   </v>
      </c>
      <c r="C375" s="163"/>
      <c r="D375" s="163"/>
      <c r="E375" s="163"/>
      <c r="F375" s="163"/>
      <c r="G375" s="163"/>
      <c r="H375" s="163"/>
      <c r="I375" s="163"/>
      <c r="J375" s="163"/>
      <c r="K375" s="163"/>
      <c r="L375" s="163"/>
      <c r="M375" s="165"/>
      <c r="N375" s="163"/>
    </row>
    <row r="376" customFormat="false" ht="12.75" hidden="false" customHeight="true" outlineLevel="0" collapsed="false">
      <c r="A376" s="162" t="n">
        <v>371</v>
      </c>
      <c r="B376" s="162" t="str">
        <f aca="false">CONCATENATE(C376,$M$3,D376,$M$3,F376,$M$3,G376)</f>
        <v>   </v>
      </c>
      <c r="C376" s="163"/>
      <c r="D376" s="163"/>
      <c r="E376" s="163"/>
      <c r="F376" s="163"/>
      <c r="G376" s="163"/>
      <c r="H376" s="163"/>
      <c r="I376" s="163"/>
      <c r="J376" s="163"/>
      <c r="K376" s="163"/>
      <c r="L376" s="163"/>
      <c r="M376" s="165"/>
      <c r="N376" s="163"/>
    </row>
    <row r="377" customFormat="false" ht="12.75" hidden="false" customHeight="true" outlineLevel="0" collapsed="false">
      <c r="A377" s="162" t="n">
        <v>372</v>
      </c>
      <c r="B377" s="162" t="str">
        <f aca="false">CONCATENATE(C377,$M$3,D377,$M$3,F377,$M$3,G377)</f>
        <v>   </v>
      </c>
      <c r="C377" s="163"/>
      <c r="D377" s="163"/>
      <c r="E377" s="163"/>
      <c r="F377" s="163"/>
      <c r="G377" s="163"/>
      <c r="H377" s="163"/>
      <c r="I377" s="163"/>
      <c r="J377" s="163"/>
      <c r="K377" s="163"/>
      <c r="L377" s="163"/>
      <c r="M377" s="165"/>
      <c r="N377" s="163"/>
    </row>
    <row r="378" customFormat="false" ht="12.75" hidden="false" customHeight="true" outlineLevel="0" collapsed="false">
      <c r="A378" s="162" t="n">
        <v>373</v>
      </c>
      <c r="B378" s="162" t="str">
        <f aca="false">CONCATENATE(C378,$M$3,D378,$M$3,F378,$M$3,G378)</f>
        <v>   </v>
      </c>
      <c r="C378" s="163"/>
      <c r="D378" s="163"/>
      <c r="E378" s="163"/>
      <c r="F378" s="163"/>
      <c r="G378" s="163"/>
      <c r="H378" s="163"/>
      <c r="I378" s="163"/>
      <c r="J378" s="163"/>
      <c r="K378" s="163"/>
      <c r="L378" s="163"/>
      <c r="M378" s="165"/>
      <c r="N378" s="163"/>
    </row>
    <row r="379" customFormat="false" ht="12.75" hidden="false" customHeight="true" outlineLevel="0" collapsed="false">
      <c r="A379" s="162" t="n">
        <v>374</v>
      </c>
      <c r="B379" s="162" t="str">
        <f aca="false">CONCATENATE(C379,$M$3,D379,$M$3,F379,$M$3,G379)</f>
        <v>   </v>
      </c>
      <c r="C379" s="163"/>
      <c r="D379" s="163"/>
      <c r="E379" s="163"/>
      <c r="F379" s="163"/>
      <c r="G379" s="163"/>
      <c r="H379" s="163"/>
      <c r="I379" s="163"/>
      <c r="J379" s="163"/>
      <c r="K379" s="163"/>
      <c r="L379" s="163"/>
      <c r="M379" s="165"/>
      <c r="N379" s="163"/>
    </row>
    <row r="380" customFormat="false" ht="12.75" hidden="false" customHeight="true" outlineLevel="0" collapsed="false">
      <c r="A380" s="162" t="n">
        <v>375</v>
      </c>
      <c r="B380" s="162" t="str">
        <f aca="false">CONCATENATE(C380,$M$3,D380,$M$3,F380,$M$3,G380)</f>
        <v>   </v>
      </c>
      <c r="C380" s="163"/>
      <c r="D380" s="163"/>
      <c r="E380" s="163"/>
      <c r="F380" s="163"/>
      <c r="G380" s="163"/>
      <c r="H380" s="163"/>
      <c r="I380" s="163"/>
      <c r="J380" s="163"/>
      <c r="K380" s="163"/>
      <c r="L380" s="163"/>
      <c r="M380" s="165"/>
      <c r="N380" s="163"/>
    </row>
    <row r="381" customFormat="false" ht="12.75" hidden="false" customHeight="true" outlineLevel="0" collapsed="false">
      <c r="A381" s="162" t="n">
        <v>376</v>
      </c>
      <c r="B381" s="162" t="str">
        <f aca="false">CONCATENATE(C381,$M$3,D381,$M$3,F381,$M$3,G381)</f>
        <v>   </v>
      </c>
      <c r="C381" s="163"/>
      <c r="D381" s="163"/>
      <c r="E381" s="163"/>
      <c r="F381" s="163"/>
      <c r="G381" s="163"/>
      <c r="H381" s="163"/>
      <c r="I381" s="163"/>
      <c r="J381" s="163"/>
      <c r="K381" s="163"/>
      <c r="L381" s="163"/>
      <c r="M381" s="165"/>
      <c r="N381" s="163"/>
    </row>
    <row r="382" customFormat="false" ht="12.75" hidden="false" customHeight="true" outlineLevel="0" collapsed="false">
      <c r="A382" s="162" t="n">
        <v>377</v>
      </c>
      <c r="B382" s="162" t="str">
        <f aca="false">CONCATENATE(C382,$M$3,D382,$M$3,F382,$M$3,G382)</f>
        <v>   </v>
      </c>
      <c r="C382" s="163"/>
      <c r="D382" s="163"/>
      <c r="E382" s="163"/>
      <c r="F382" s="163"/>
      <c r="G382" s="163"/>
      <c r="H382" s="163"/>
      <c r="I382" s="163"/>
      <c r="J382" s="163"/>
      <c r="K382" s="163"/>
      <c r="L382" s="163"/>
      <c r="M382" s="165"/>
      <c r="N382" s="163"/>
    </row>
    <row r="383" customFormat="false" ht="12.75" hidden="false" customHeight="true" outlineLevel="0" collapsed="false">
      <c r="A383" s="162" t="n">
        <v>378</v>
      </c>
      <c r="B383" s="162" t="str">
        <f aca="false">CONCATENATE(C383,$M$3,D383,$M$3,F383,$M$3,G383)</f>
        <v>   </v>
      </c>
      <c r="C383" s="163"/>
      <c r="D383" s="163"/>
      <c r="E383" s="163"/>
      <c r="F383" s="163"/>
      <c r="G383" s="163"/>
      <c r="H383" s="163"/>
      <c r="I383" s="163"/>
      <c r="J383" s="163"/>
      <c r="K383" s="163"/>
      <c r="L383" s="163"/>
      <c r="M383" s="165"/>
      <c r="N383" s="163"/>
    </row>
    <row r="384" customFormat="false" ht="12.75" hidden="false" customHeight="true" outlineLevel="0" collapsed="false">
      <c r="A384" s="162" t="n">
        <v>379</v>
      </c>
      <c r="B384" s="162" t="str">
        <f aca="false">CONCATENATE(C384,$M$3,D384,$M$3,F384,$M$3,G384)</f>
        <v>   </v>
      </c>
      <c r="C384" s="163"/>
      <c r="D384" s="163"/>
      <c r="E384" s="163"/>
      <c r="F384" s="163"/>
      <c r="G384" s="163"/>
      <c r="H384" s="163"/>
      <c r="I384" s="163"/>
      <c r="J384" s="163"/>
      <c r="K384" s="163"/>
      <c r="L384" s="163"/>
      <c r="M384" s="165"/>
      <c r="N384" s="163"/>
    </row>
    <row r="385" customFormat="false" ht="12.75" hidden="false" customHeight="true" outlineLevel="0" collapsed="false">
      <c r="A385" s="162" t="n">
        <v>380</v>
      </c>
      <c r="B385" s="162" t="str">
        <f aca="false">CONCATENATE(C385,$M$3,D385,$M$3,F385,$M$3,G385)</f>
        <v>   </v>
      </c>
      <c r="C385" s="163"/>
      <c r="D385" s="163"/>
      <c r="E385" s="163"/>
      <c r="F385" s="163"/>
      <c r="G385" s="163"/>
      <c r="H385" s="163"/>
      <c r="I385" s="163"/>
      <c r="J385" s="163"/>
      <c r="K385" s="163"/>
      <c r="L385" s="163"/>
      <c r="M385" s="165"/>
      <c r="N385" s="163"/>
    </row>
    <row r="386" customFormat="false" ht="12.75" hidden="false" customHeight="true" outlineLevel="0" collapsed="false">
      <c r="A386" s="162" t="n">
        <v>381</v>
      </c>
      <c r="B386" s="162" t="str">
        <f aca="false">CONCATENATE(C386,$M$3,D386,$M$3,F386,$M$3,G386)</f>
        <v>   </v>
      </c>
      <c r="C386" s="163"/>
      <c r="D386" s="163"/>
      <c r="E386" s="163"/>
      <c r="F386" s="163"/>
      <c r="G386" s="163"/>
      <c r="H386" s="163"/>
      <c r="I386" s="163"/>
      <c r="J386" s="163"/>
      <c r="K386" s="163"/>
      <c r="L386" s="163"/>
      <c r="M386" s="165"/>
      <c r="N386" s="163"/>
    </row>
    <row r="387" customFormat="false" ht="12.75" hidden="false" customHeight="true" outlineLevel="0" collapsed="false">
      <c r="A387" s="162" t="n">
        <v>382</v>
      </c>
      <c r="B387" s="162" t="str">
        <f aca="false">CONCATENATE(C387,$M$3,D387,$M$3,F387,$M$3,G387)</f>
        <v>   </v>
      </c>
      <c r="C387" s="163"/>
      <c r="D387" s="163"/>
      <c r="E387" s="163"/>
      <c r="F387" s="163"/>
      <c r="G387" s="163"/>
      <c r="H387" s="163"/>
      <c r="I387" s="163"/>
      <c r="J387" s="163"/>
      <c r="K387" s="163"/>
      <c r="L387" s="163"/>
      <c r="M387" s="165"/>
      <c r="N387" s="163"/>
    </row>
    <row r="388" customFormat="false" ht="12.75" hidden="false" customHeight="true" outlineLevel="0" collapsed="false">
      <c r="A388" s="162" t="n">
        <v>383</v>
      </c>
      <c r="B388" s="162" t="str">
        <f aca="false">CONCATENATE(C388,$M$3,D388,$M$3,F388,$M$3,G388)</f>
        <v>   </v>
      </c>
      <c r="C388" s="163"/>
      <c r="D388" s="163"/>
      <c r="E388" s="163"/>
      <c r="F388" s="163"/>
      <c r="G388" s="163"/>
      <c r="H388" s="163"/>
      <c r="I388" s="163"/>
      <c r="J388" s="163"/>
      <c r="K388" s="163"/>
      <c r="L388" s="163"/>
      <c r="M388" s="165"/>
      <c r="N388" s="163"/>
    </row>
    <row r="389" customFormat="false" ht="12.75" hidden="false" customHeight="true" outlineLevel="0" collapsed="false">
      <c r="A389" s="162" t="n">
        <v>384</v>
      </c>
      <c r="B389" s="162" t="str">
        <f aca="false">CONCATENATE(C389,$M$3,D389,$M$3,F389,$M$3,G389)</f>
        <v>   </v>
      </c>
      <c r="C389" s="163"/>
      <c r="D389" s="163"/>
      <c r="E389" s="163"/>
      <c r="F389" s="163"/>
      <c r="G389" s="163"/>
      <c r="H389" s="163"/>
      <c r="I389" s="163"/>
      <c r="J389" s="163"/>
      <c r="K389" s="163"/>
      <c r="L389" s="163"/>
      <c r="M389" s="165"/>
      <c r="N389" s="163"/>
    </row>
    <row r="390" customFormat="false" ht="12.75" hidden="false" customHeight="true" outlineLevel="0" collapsed="false">
      <c r="A390" s="162" t="n">
        <v>385</v>
      </c>
      <c r="B390" s="162" t="str">
        <f aca="false">CONCATENATE(C390,$M$3,D390,$M$3,F390,$M$3,G390)</f>
        <v>   </v>
      </c>
      <c r="C390" s="163"/>
      <c r="D390" s="163"/>
      <c r="E390" s="163"/>
      <c r="F390" s="163"/>
      <c r="G390" s="163"/>
      <c r="H390" s="163"/>
      <c r="I390" s="163"/>
      <c r="J390" s="163"/>
      <c r="K390" s="163"/>
      <c r="L390" s="163"/>
      <c r="M390" s="165"/>
      <c r="N390" s="163"/>
    </row>
    <row r="391" customFormat="false" ht="12.75" hidden="false" customHeight="true" outlineLevel="0" collapsed="false">
      <c r="A391" s="162" t="n">
        <v>386</v>
      </c>
      <c r="B391" s="162" t="str">
        <f aca="false">CONCATENATE(C391,$M$3,D391,$M$3,F391,$M$3,G391)</f>
        <v>   </v>
      </c>
      <c r="C391" s="163"/>
      <c r="D391" s="163"/>
      <c r="E391" s="163"/>
      <c r="F391" s="163"/>
      <c r="G391" s="163"/>
      <c r="H391" s="163"/>
      <c r="I391" s="163"/>
      <c r="J391" s="163"/>
      <c r="K391" s="163"/>
      <c r="L391" s="163"/>
      <c r="M391" s="165"/>
      <c r="N391" s="163"/>
    </row>
    <row r="392" customFormat="false" ht="12.75" hidden="false" customHeight="true" outlineLevel="0" collapsed="false">
      <c r="A392" s="162" t="n">
        <v>387</v>
      </c>
      <c r="B392" s="162" t="str">
        <f aca="false">CONCATENATE(C392,$M$3,D392,$M$3,F392,$M$3,G392)</f>
        <v>   </v>
      </c>
      <c r="C392" s="163"/>
      <c r="D392" s="163"/>
      <c r="E392" s="163"/>
      <c r="F392" s="163"/>
      <c r="G392" s="163"/>
      <c r="H392" s="163"/>
      <c r="I392" s="163"/>
      <c r="J392" s="163"/>
      <c r="K392" s="163"/>
      <c r="L392" s="163"/>
      <c r="M392" s="165"/>
      <c r="N392" s="163"/>
    </row>
    <row r="393" customFormat="false" ht="12.75" hidden="false" customHeight="true" outlineLevel="0" collapsed="false">
      <c r="A393" s="162" t="n">
        <v>388</v>
      </c>
      <c r="B393" s="162" t="str">
        <f aca="false">CONCATENATE(C393,$M$3,D393,$M$3,F393,$M$3,G393)</f>
        <v>   </v>
      </c>
      <c r="C393" s="163"/>
      <c r="D393" s="163"/>
      <c r="E393" s="163"/>
      <c r="F393" s="163"/>
      <c r="G393" s="163"/>
      <c r="H393" s="163"/>
      <c r="I393" s="163"/>
      <c r="J393" s="163"/>
      <c r="K393" s="163"/>
      <c r="L393" s="163"/>
      <c r="M393" s="165"/>
      <c r="N393" s="163"/>
    </row>
    <row r="394" customFormat="false" ht="12.75" hidden="false" customHeight="true" outlineLevel="0" collapsed="false">
      <c r="A394" s="162" t="n">
        <v>389</v>
      </c>
      <c r="B394" s="162" t="str">
        <f aca="false">CONCATENATE(C394,$M$3,D394,$M$3,F394,$M$3,G394)</f>
        <v>   </v>
      </c>
      <c r="C394" s="163"/>
      <c r="D394" s="163"/>
      <c r="E394" s="163"/>
      <c r="F394" s="163"/>
      <c r="G394" s="163"/>
      <c r="H394" s="163"/>
      <c r="I394" s="163"/>
      <c r="J394" s="163"/>
      <c r="K394" s="163"/>
      <c r="L394" s="163"/>
      <c r="M394" s="165"/>
      <c r="N394" s="163"/>
    </row>
    <row r="395" customFormat="false" ht="12.75" hidden="false" customHeight="true" outlineLevel="0" collapsed="false">
      <c r="A395" s="162" t="n">
        <v>390</v>
      </c>
      <c r="B395" s="162" t="str">
        <f aca="false">CONCATENATE(C395,$M$3,D395,$M$3,F395,$M$3,G395)</f>
        <v>   </v>
      </c>
      <c r="C395" s="163"/>
      <c r="D395" s="163"/>
      <c r="E395" s="163"/>
      <c r="F395" s="163"/>
      <c r="G395" s="163"/>
      <c r="H395" s="163"/>
      <c r="I395" s="163"/>
      <c r="J395" s="163"/>
      <c r="K395" s="163"/>
      <c r="L395" s="163"/>
      <c r="M395" s="165"/>
      <c r="N395" s="163"/>
    </row>
    <row r="396" customFormat="false" ht="12.75" hidden="false" customHeight="true" outlineLevel="0" collapsed="false">
      <c r="A396" s="162" t="n">
        <v>391</v>
      </c>
      <c r="B396" s="162" t="str">
        <f aca="false">CONCATENATE(C396,$M$3,D396,$M$3,F396,$M$3,G396)</f>
        <v>   </v>
      </c>
      <c r="C396" s="163"/>
      <c r="D396" s="163"/>
      <c r="E396" s="163"/>
      <c r="F396" s="163"/>
      <c r="G396" s="163"/>
      <c r="H396" s="163"/>
      <c r="I396" s="163"/>
      <c r="J396" s="163"/>
      <c r="K396" s="163"/>
      <c r="L396" s="163"/>
      <c r="M396" s="165"/>
      <c r="N396" s="163"/>
    </row>
    <row r="397" customFormat="false" ht="12.75" hidden="false" customHeight="true" outlineLevel="0" collapsed="false">
      <c r="A397" s="162" t="n">
        <v>392</v>
      </c>
      <c r="B397" s="162" t="str">
        <f aca="false">CONCATENATE(C397,$M$3,D397,$M$3,F397,$M$3,G397)</f>
        <v>   </v>
      </c>
      <c r="C397" s="163"/>
      <c r="D397" s="163"/>
      <c r="E397" s="163"/>
      <c r="F397" s="163"/>
      <c r="G397" s="163"/>
      <c r="H397" s="163"/>
      <c r="I397" s="163"/>
      <c r="J397" s="163"/>
      <c r="K397" s="163"/>
      <c r="L397" s="163"/>
      <c r="M397" s="165"/>
      <c r="N397" s="163"/>
    </row>
    <row r="398" customFormat="false" ht="12.75" hidden="false" customHeight="true" outlineLevel="0" collapsed="false">
      <c r="A398" s="162" t="n">
        <v>393</v>
      </c>
      <c r="B398" s="162" t="str">
        <f aca="false">CONCATENATE(C398,$M$3,D398,$M$3,F398,$M$3,G398)</f>
        <v>   </v>
      </c>
      <c r="C398" s="163"/>
      <c r="D398" s="163"/>
      <c r="E398" s="163"/>
      <c r="F398" s="163"/>
      <c r="G398" s="163"/>
      <c r="H398" s="163"/>
      <c r="I398" s="163"/>
      <c r="J398" s="163"/>
      <c r="K398" s="163"/>
      <c r="L398" s="163"/>
      <c r="M398" s="165"/>
      <c r="N398" s="163"/>
    </row>
    <row r="399" customFormat="false" ht="12.75" hidden="false" customHeight="true" outlineLevel="0" collapsed="false">
      <c r="A399" s="162" t="n">
        <v>394</v>
      </c>
      <c r="B399" s="162" t="str">
        <f aca="false">CONCATENATE(C399,$M$3,D399,$M$3,F399,$M$3,G399)</f>
        <v>   </v>
      </c>
      <c r="C399" s="163"/>
      <c r="D399" s="163"/>
      <c r="E399" s="163"/>
      <c r="F399" s="163"/>
      <c r="G399" s="163"/>
      <c r="H399" s="163"/>
      <c r="I399" s="163"/>
      <c r="J399" s="163"/>
      <c r="K399" s="163"/>
      <c r="L399" s="163"/>
      <c r="M399" s="165"/>
      <c r="N399" s="163"/>
    </row>
    <row r="400" customFormat="false" ht="12.75" hidden="false" customHeight="true" outlineLevel="0" collapsed="false">
      <c r="A400" s="162" t="n">
        <v>395</v>
      </c>
      <c r="B400" s="162" t="str">
        <f aca="false">CONCATENATE(C400,$M$3,D400,$M$3,F400,$M$3,G400)</f>
        <v>   </v>
      </c>
      <c r="C400" s="163"/>
      <c r="D400" s="163"/>
      <c r="E400" s="163"/>
      <c r="F400" s="163"/>
      <c r="G400" s="163"/>
      <c r="H400" s="163"/>
      <c r="I400" s="163"/>
      <c r="J400" s="163"/>
      <c r="K400" s="163"/>
      <c r="L400" s="163"/>
      <c r="M400" s="165"/>
      <c r="N400" s="163"/>
    </row>
    <row r="401" customFormat="false" ht="12.75" hidden="false" customHeight="true" outlineLevel="0" collapsed="false">
      <c r="A401" s="162" t="n">
        <v>396</v>
      </c>
      <c r="B401" s="162" t="str">
        <f aca="false">CONCATENATE(C401,$M$3,D401,$M$3,F401,$M$3,G401)</f>
        <v>   </v>
      </c>
      <c r="C401" s="163"/>
      <c r="D401" s="163"/>
      <c r="E401" s="163"/>
      <c r="F401" s="163"/>
      <c r="G401" s="163"/>
      <c r="H401" s="163"/>
      <c r="I401" s="163"/>
      <c r="J401" s="163"/>
      <c r="K401" s="163"/>
      <c r="L401" s="163"/>
      <c r="M401" s="165"/>
      <c r="N401" s="163"/>
    </row>
    <row r="402" customFormat="false" ht="12.75" hidden="false" customHeight="true" outlineLevel="0" collapsed="false">
      <c r="A402" s="162" t="n">
        <v>397</v>
      </c>
      <c r="B402" s="162" t="str">
        <f aca="false">CONCATENATE(C402,$M$3,D402,$M$3,F402,$M$3,G402)</f>
        <v>   </v>
      </c>
      <c r="C402" s="163"/>
      <c r="D402" s="163"/>
      <c r="E402" s="163"/>
      <c r="F402" s="163"/>
      <c r="G402" s="163"/>
      <c r="H402" s="163"/>
      <c r="I402" s="163"/>
      <c r="J402" s="163"/>
      <c r="K402" s="163"/>
      <c r="L402" s="163"/>
      <c r="M402" s="165"/>
      <c r="N402" s="163"/>
    </row>
    <row r="403" customFormat="false" ht="12.75" hidden="false" customHeight="true" outlineLevel="0" collapsed="false">
      <c r="A403" s="162" t="n">
        <v>398</v>
      </c>
      <c r="B403" s="162" t="str">
        <f aca="false">CONCATENATE(C403,$M$3,D403,$M$3,F403,$M$3,G403)</f>
        <v>   </v>
      </c>
      <c r="C403" s="163"/>
      <c r="D403" s="163"/>
      <c r="E403" s="163"/>
      <c r="F403" s="163"/>
      <c r="G403" s="163"/>
      <c r="H403" s="163"/>
      <c r="I403" s="163"/>
      <c r="J403" s="163"/>
      <c r="K403" s="163"/>
      <c r="L403" s="163"/>
      <c r="M403" s="165"/>
      <c r="N403" s="163"/>
    </row>
    <row r="404" customFormat="false" ht="12.75" hidden="false" customHeight="true" outlineLevel="0" collapsed="false">
      <c r="A404" s="162" t="n">
        <v>399</v>
      </c>
      <c r="B404" s="162" t="str">
        <f aca="false">CONCATENATE(C404,$M$3,D404,$M$3,F404,$M$3,G404)</f>
        <v>   </v>
      </c>
      <c r="C404" s="163"/>
      <c r="D404" s="163"/>
      <c r="E404" s="163"/>
      <c r="F404" s="163"/>
      <c r="G404" s="163"/>
      <c r="H404" s="163"/>
      <c r="I404" s="163"/>
      <c r="J404" s="163"/>
      <c r="K404" s="163"/>
      <c r="L404" s="163"/>
      <c r="M404" s="165"/>
      <c r="N404" s="163"/>
    </row>
    <row r="409" customFormat="false" ht="13.5" hidden="false" customHeight="false" outlineLevel="0" collapsed="false"/>
    <row r="410" customFormat="false" ht="12.75" hidden="false" customHeight="false" outlineLevel="0" collapsed="false">
      <c r="C410" s="168" t="s">
        <v>0</v>
      </c>
      <c r="D410" s="168"/>
      <c r="E410" s="168"/>
      <c r="F410" s="168"/>
      <c r="G410" s="168"/>
    </row>
    <row r="411" customFormat="false" ht="12.75" hidden="false" customHeight="false" outlineLevel="0" collapsed="false">
      <c r="C411" s="169" t="s">
        <v>1</v>
      </c>
      <c r="D411" s="169"/>
      <c r="E411" s="169"/>
      <c r="F411" s="169"/>
      <c r="G411" s="169"/>
    </row>
    <row r="412" customFormat="false" ht="12.75" hidden="false" customHeight="false" outlineLevel="0" collapsed="false">
      <c r="C412" s="169" t="s">
        <v>2</v>
      </c>
      <c r="D412" s="169"/>
      <c r="E412" s="169"/>
      <c r="F412" s="169"/>
      <c r="G412" s="169"/>
    </row>
    <row r="413" customFormat="false" ht="13.5" hidden="false" customHeight="false" outlineLevel="0" collapsed="false">
      <c r="C413" s="170" t="s">
        <v>3</v>
      </c>
      <c r="D413" s="170"/>
      <c r="E413" s="170"/>
      <c r="F413" s="170"/>
      <c r="G413" s="170"/>
    </row>
  </sheetData>
  <sheetProtection sheet="true" password="ed3f" objects="true" scenarios="true" selectLockedCells="true"/>
  <mergeCells count="4">
    <mergeCell ref="C410:G410"/>
    <mergeCell ref="C411:G411"/>
    <mergeCell ref="C412:G412"/>
    <mergeCell ref="C413:G413"/>
  </mergeCells>
  <hyperlinks>
    <hyperlink ref="K5" r:id="rId1" display="FeWoPla@ortenau.org"/>
  </hyperlink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false" hidden="false" outlineLevel="0" max="257" min="1" style="171" width="11.42"/>
  </cols>
  <sheetData>
    <row r="1" customFormat="false" ht="15" hidden="false" customHeight="false" outlineLevel="0" collapsed="false">
      <c r="A1" s="172"/>
      <c r="B1" s="172"/>
      <c r="C1" s="172"/>
      <c r="D1" s="172"/>
      <c r="E1" s="172"/>
      <c r="F1" s="172"/>
      <c r="G1" s="173"/>
      <c r="H1" s="173"/>
      <c r="I1" s="173"/>
      <c r="J1" s="173"/>
      <c r="K1" s="173"/>
      <c r="L1" s="173"/>
      <c r="M1" s="173"/>
      <c r="N1" s="173"/>
      <c r="O1" s="173"/>
      <c r="P1" s="173"/>
      <c r="Z1" s="171" t="s">
        <v>133</v>
      </c>
    </row>
    <row r="2" customFormat="false" ht="15" hidden="false" customHeight="false" outlineLevel="0" collapsed="false">
      <c r="A2" s="172"/>
      <c r="B2" s="172"/>
      <c r="C2" s="172"/>
      <c r="D2" s="172"/>
      <c r="E2" s="172"/>
      <c r="F2" s="172"/>
      <c r="G2" s="173"/>
      <c r="H2" s="173"/>
      <c r="I2" s="173"/>
      <c r="J2" s="173"/>
      <c r="K2" s="173"/>
      <c r="L2" s="173"/>
      <c r="M2" s="173"/>
      <c r="N2" s="173"/>
      <c r="O2" s="173"/>
      <c r="P2" s="173"/>
    </row>
    <row r="3" customFormat="false" ht="15" hidden="false" customHeight="false" outlineLevel="0" collapsed="false">
      <c r="A3" s="172"/>
      <c r="B3" s="172"/>
      <c r="C3" s="172"/>
      <c r="D3" s="172"/>
      <c r="E3" s="172"/>
      <c r="F3" s="172"/>
      <c r="G3" s="173"/>
      <c r="H3" s="173"/>
      <c r="I3" s="173"/>
      <c r="J3" s="173"/>
      <c r="K3" s="173"/>
      <c r="L3" s="173"/>
      <c r="M3" s="173"/>
      <c r="N3" s="173"/>
      <c r="O3" s="173"/>
      <c r="P3" s="173"/>
    </row>
    <row r="4" customFormat="false" ht="15" hidden="false" customHeight="false" outlineLevel="0" collapsed="false">
      <c r="A4" s="173"/>
      <c r="B4" s="173"/>
      <c r="C4" s="173"/>
      <c r="D4" s="173"/>
      <c r="E4" s="173"/>
      <c r="F4" s="173"/>
      <c r="G4" s="173"/>
      <c r="H4" s="173"/>
      <c r="I4" s="173"/>
      <c r="J4" s="173"/>
      <c r="K4" s="173"/>
      <c r="L4" s="173"/>
      <c r="M4" s="173"/>
      <c r="N4" s="173"/>
      <c r="O4" s="173"/>
      <c r="P4" s="173"/>
    </row>
    <row r="5" customFormat="false" ht="15" hidden="false" customHeight="false" outlineLevel="0" collapsed="false">
      <c r="A5" s="173"/>
      <c r="B5" s="173"/>
      <c r="C5" s="173"/>
      <c r="D5" s="173"/>
      <c r="E5" s="173"/>
      <c r="F5" s="173"/>
      <c r="G5" s="173"/>
      <c r="H5" s="173"/>
      <c r="I5" s="173"/>
      <c r="J5" s="173"/>
      <c r="K5" s="173"/>
      <c r="L5" s="173"/>
      <c r="M5" s="173"/>
      <c r="N5" s="173"/>
      <c r="O5" s="173"/>
      <c r="P5" s="173"/>
    </row>
    <row r="6" customFormat="false" ht="15" hidden="false" customHeight="false" outlineLevel="0" collapsed="false">
      <c r="A6" s="173"/>
      <c r="B6" s="173"/>
      <c r="C6" s="173"/>
      <c r="D6" s="173"/>
      <c r="E6" s="173"/>
      <c r="F6" s="173"/>
      <c r="G6" s="173"/>
      <c r="H6" s="173"/>
      <c r="I6" s="173"/>
      <c r="J6" s="173"/>
      <c r="K6" s="173"/>
      <c r="L6" s="173"/>
      <c r="M6" s="173"/>
      <c r="N6" s="173"/>
      <c r="O6" s="173"/>
      <c r="P6" s="173"/>
    </row>
    <row r="7" customFormat="false" ht="15" hidden="false" customHeight="false" outlineLevel="0" collapsed="false">
      <c r="A7" s="172"/>
      <c r="B7" s="172"/>
      <c r="C7" s="172"/>
      <c r="D7" s="172"/>
      <c r="E7" s="173"/>
      <c r="F7" s="173"/>
      <c r="G7" s="173"/>
      <c r="H7" s="173"/>
      <c r="I7" s="173"/>
      <c r="J7" s="173"/>
      <c r="K7" s="173"/>
      <c r="L7" s="173"/>
      <c r="M7" s="173"/>
      <c r="N7" s="173"/>
      <c r="O7" s="173"/>
      <c r="P7" s="173"/>
    </row>
    <row r="8" customFormat="false" ht="15" hidden="false" customHeight="false" outlineLevel="0" collapsed="false">
      <c r="A8" s="173"/>
      <c r="B8" s="173"/>
      <c r="C8" s="173"/>
      <c r="D8" s="173"/>
      <c r="E8" s="173"/>
      <c r="F8" s="173"/>
      <c r="G8" s="173"/>
      <c r="H8" s="173"/>
      <c r="I8" s="173"/>
      <c r="J8" s="173"/>
      <c r="K8" s="173"/>
      <c r="L8" s="173"/>
      <c r="M8" s="173"/>
      <c r="N8" s="173"/>
      <c r="O8" s="173"/>
      <c r="P8" s="173"/>
    </row>
    <row r="9" customFormat="false" ht="15" hidden="false" customHeight="false" outlineLevel="0" collapsed="false">
      <c r="A9" s="173"/>
      <c r="B9" s="173"/>
      <c r="C9" s="173"/>
      <c r="D9" s="173"/>
      <c r="E9" s="173"/>
      <c r="F9" s="173"/>
      <c r="G9" s="173"/>
      <c r="H9" s="173"/>
      <c r="I9" s="173"/>
      <c r="J9" s="173"/>
      <c r="K9" s="173"/>
      <c r="L9" s="173"/>
      <c r="M9" s="173"/>
      <c r="N9" s="173"/>
      <c r="O9" s="173"/>
      <c r="P9" s="173"/>
    </row>
    <row r="10" customFormat="false" ht="15" hidden="false" customHeight="false" outlineLevel="0" collapsed="false">
      <c r="A10" s="173"/>
      <c r="B10" s="173"/>
      <c r="C10" s="173"/>
      <c r="D10" s="173"/>
      <c r="E10" s="173"/>
      <c r="F10" s="173"/>
      <c r="G10" s="173"/>
      <c r="H10" s="173"/>
      <c r="I10" s="173"/>
      <c r="J10" s="173"/>
      <c r="K10" s="173"/>
      <c r="L10" s="173"/>
      <c r="M10" s="173"/>
      <c r="N10" s="173"/>
      <c r="O10" s="173"/>
      <c r="P10" s="173"/>
    </row>
    <row r="11" customFormat="false" ht="15" hidden="false" customHeight="false" outlineLevel="0" collapsed="false">
      <c r="A11" s="173"/>
      <c r="B11" s="173"/>
      <c r="C11" s="173"/>
      <c r="D11" s="173"/>
      <c r="E11" s="173"/>
      <c r="F11" s="173"/>
      <c r="G11" s="173"/>
      <c r="H11" s="173"/>
      <c r="I11" s="173"/>
      <c r="J11" s="173"/>
      <c r="K11" s="173"/>
      <c r="L11" s="173"/>
      <c r="M11" s="173"/>
      <c r="N11" s="173"/>
      <c r="O11" s="173"/>
      <c r="P11" s="173"/>
    </row>
    <row r="12" customFormat="false" ht="15" hidden="false" customHeight="false" outlineLevel="0" collapsed="false">
      <c r="A12" s="173"/>
      <c r="B12" s="173"/>
      <c r="C12" s="173"/>
      <c r="D12" s="173"/>
      <c r="E12" s="173"/>
      <c r="F12" s="173"/>
      <c r="G12" s="173"/>
      <c r="H12" s="173"/>
      <c r="I12" s="173"/>
      <c r="J12" s="173"/>
      <c r="K12" s="173"/>
      <c r="L12" s="173"/>
      <c r="M12" s="173"/>
      <c r="N12" s="173"/>
      <c r="O12" s="173"/>
      <c r="P12" s="173"/>
    </row>
    <row r="13" customFormat="false" ht="15" hidden="false" customHeight="false" outlineLevel="0" collapsed="false">
      <c r="A13" s="173"/>
      <c r="B13" s="173"/>
      <c r="C13" s="173"/>
      <c r="D13" s="173"/>
      <c r="E13" s="173"/>
      <c r="F13" s="173"/>
      <c r="G13" s="173"/>
      <c r="H13" s="173"/>
      <c r="I13" s="173"/>
      <c r="J13" s="173"/>
      <c r="K13" s="173"/>
      <c r="L13" s="173"/>
      <c r="M13" s="173"/>
      <c r="N13" s="173"/>
      <c r="O13" s="173"/>
      <c r="P13" s="173"/>
    </row>
    <row r="14" customFormat="false" ht="15" hidden="false" customHeight="false" outlineLevel="0" collapsed="false">
      <c r="A14" s="173"/>
      <c r="B14" s="173"/>
      <c r="C14" s="173"/>
      <c r="D14" s="173"/>
      <c r="E14" s="173"/>
      <c r="F14" s="173"/>
      <c r="G14" s="173"/>
      <c r="H14" s="173"/>
      <c r="I14" s="173"/>
      <c r="J14" s="173"/>
      <c r="K14" s="173"/>
      <c r="L14" s="173"/>
      <c r="M14" s="173"/>
      <c r="N14" s="173"/>
      <c r="O14" s="173"/>
      <c r="P14" s="173"/>
    </row>
    <row r="15" customFormat="false" ht="15" hidden="false" customHeight="false" outlineLevel="0" collapsed="false">
      <c r="A15" s="173"/>
      <c r="B15" s="173"/>
      <c r="C15" s="173"/>
      <c r="D15" s="173"/>
      <c r="E15" s="173"/>
      <c r="F15" s="173"/>
      <c r="G15" s="173"/>
      <c r="H15" s="173"/>
      <c r="I15" s="173"/>
      <c r="J15" s="173"/>
      <c r="K15" s="173"/>
      <c r="L15" s="173"/>
      <c r="M15" s="173"/>
      <c r="N15" s="173"/>
      <c r="O15" s="173"/>
      <c r="P15" s="173"/>
    </row>
    <row r="16" customFormat="false" ht="15" hidden="false" customHeight="false" outlineLevel="0" collapsed="false">
      <c r="A16" s="173"/>
      <c r="B16" s="173"/>
      <c r="C16" s="173"/>
      <c r="D16" s="173"/>
      <c r="E16" s="173"/>
      <c r="F16" s="173"/>
      <c r="G16" s="173"/>
      <c r="H16" s="173"/>
      <c r="I16" s="173"/>
      <c r="J16" s="173"/>
      <c r="K16" s="173"/>
      <c r="L16" s="173"/>
      <c r="M16" s="173"/>
      <c r="N16" s="173"/>
      <c r="O16" s="173"/>
      <c r="P16" s="173"/>
    </row>
    <row r="17" customFormat="false" ht="15" hidden="false" customHeight="false" outlineLevel="0" collapsed="false">
      <c r="A17" s="173"/>
      <c r="B17" s="173"/>
      <c r="C17" s="173"/>
      <c r="D17" s="173"/>
      <c r="E17" s="173"/>
      <c r="F17" s="173"/>
      <c r="G17" s="173"/>
      <c r="H17" s="173"/>
      <c r="I17" s="173"/>
      <c r="J17" s="173"/>
      <c r="K17" s="173"/>
      <c r="L17" s="173"/>
      <c r="M17" s="173"/>
      <c r="N17" s="173"/>
      <c r="O17" s="173"/>
      <c r="P17" s="173"/>
    </row>
    <row r="18" customFormat="false" ht="15" hidden="false" customHeight="false" outlineLevel="0" collapsed="false">
      <c r="A18" s="173"/>
      <c r="B18" s="173"/>
      <c r="C18" s="173"/>
      <c r="D18" s="173"/>
      <c r="E18" s="173"/>
      <c r="F18" s="173"/>
      <c r="G18" s="173"/>
      <c r="H18" s="173"/>
      <c r="I18" s="173"/>
      <c r="J18" s="173"/>
      <c r="K18" s="173"/>
      <c r="L18" s="173"/>
      <c r="M18" s="173"/>
      <c r="N18" s="173"/>
      <c r="O18" s="173"/>
      <c r="P18" s="173"/>
    </row>
    <row r="19" customFormat="false" ht="15" hidden="false" customHeight="false" outlineLevel="0" collapsed="false">
      <c r="A19" s="173"/>
      <c r="B19" s="173"/>
      <c r="C19" s="173"/>
      <c r="D19" s="173"/>
      <c r="E19" s="173"/>
      <c r="F19" s="173"/>
      <c r="G19" s="173"/>
      <c r="H19" s="173"/>
      <c r="I19" s="173"/>
      <c r="J19" s="173"/>
      <c r="K19" s="173"/>
      <c r="L19" s="173"/>
      <c r="M19" s="173"/>
      <c r="N19" s="173"/>
      <c r="O19" s="173"/>
      <c r="P19" s="173"/>
    </row>
    <row r="20" customFormat="false" ht="15" hidden="false" customHeight="false" outlineLevel="0" collapsed="false">
      <c r="A20" s="173"/>
      <c r="B20" s="173"/>
      <c r="C20" s="173"/>
      <c r="D20" s="173"/>
      <c r="E20" s="173"/>
      <c r="F20" s="173"/>
      <c r="G20" s="173"/>
      <c r="H20" s="173"/>
      <c r="I20" s="173"/>
      <c r="J20" s="173"/>
      <c r="K20" s="173"/>
      <c r="L20" s="173"/>
      <c r="M20" s="173"/>
      <c r="N20" s="173"/>
      <c r="O20" s="173"/>
      <c r="P20" s="173"/>
    </row>
    <row r="21" customFormat="false" ht="15" hidden="false" customHeight="false" outlineLevel="0" collapsed="false">
      <c r="A21" s="173"/>
      <c r="B21" s="173"/>
      <c r="C21" s="173"/>
      <c r="D21" s="173"/>
      <c r="E21" s="173"/>
      <c r="F21" s="173"/>
      <c r="G21" s="173"/>
      <c r="H21" s="173"/>
      <c r="I21" s="173"/>
      <c r="J21" s="173"/>
      <c r="K21" s="173"/>
      <c r="L21" s="173"/>
      <c r="M21" s="173"/>
      <c r="N21" s="173"/>
      <c r="O21" s="173"/>
      <c r="P21" s="173"/>
    </row>
    <row r="22" customFormat="false" ht="15" hidden="false" customHeight="false" outlineLevel="0" collapsed="false">
      <c r="A22" s="173"/>
      <c r="B22" s="173"/>
      <c r="C22" s="173"/>
      <c r="D22" s="173"/>
      <c r="E22" s="173"/>
      <c r="F22" s="173"/>
      <c r="G22" s="173"/>
      <c r="H22" s="173"/>
      <c r="I22" s="173"/>
      <c r="J22" s="173"/>
      <c r="K22" s="173"/>
      <c r="L22" s="173"/>
      <c r="M22" s="173"/>
      <c r="N22" s="173"/>
      <c r="O22" s="173"/>
      <c r="P22" s="173"/>
    </row>
    <row r="23" customFormat="false" ht="15" hidden="false" customHeight="false" outlineLevel="0" collapsed="false">
      <c r="A23" s="173"/>
      <c r="B23" s="173"/>
      <c r="C23" s="173"/>
      <c r="D23" s="173"/>
      <c r="E23" s="173"/>
      <c r="F23" s="173"/>
      <c r="G23" s="173"/>
      <c r="H23" s="173"/>
      <c r="I23" s="173"/>
      <c r="J23" s="173"/>
      <c r="K23" s="173"/>
      <c r="L23" s="173"/>
      <c r="M23" s="173"/>
      <c r="N23" s="173"/>
      <c r="O23" s="173"/>
      <c r="P23" s="173"/>
    </row>
    <row r="24" customFormat="false" ht="15" hidden="false" customHeight="false" outlineLevel="0" collapsed="false">
      <c r="A24" s="173"/>
      <c r="B24" s="173"/>
      <c r="C24" s="173"/>
      <c r="D24" s="173"/>
      <c r="E24" s="173"/>
      <c r="F24" s="173"/>
      <c r="G24" s="173"/>
      <c r="H24" s="173"/>
      <c r="I24" s="173"/>
      <c r="J24" s="173"/>
      <c r="K24" s="173"/>
      <c r="L24" s="173"/>
      <c r="M24" s="173"/>
      <c r="N24" s="173"/>
      <c r="O24" s="173"/>
      <c r="P24" s="173"/>
    </row>
    <row r="40" customFormat="false" ht="15" hidden="false" customHeight="false" outlineLevel="0" collapsed="false">
      <c r="A40" s="171" t="s">
        <v>133</v>
      </c>
      <c r="Z40" s="171" t="n">
        <v>40</v>
      </c>
    </row>
    <row r="41" customFormat="false" ht="15" hidden="false" customHeight="false" outlineLevel="0" collapsed="false">
      <c r="Z41" s="171" t="n">
        <v>41</v>
      </c>
    </row>
    <row r="42" customFormat="false" ht="15" hidden="false" customHeight="false" outlineLevel="0" collapsed="false">
      <c r="Z42" s="171" t="n">
        <v>42</v>
      </c>
    </row>
    <row r="43" customFormat="false" ht="15" hidden="false" customHeight="false" outlineLevel="0" collapsed="false">
      <c r="Z43" s="171" t="n">
        <v>43</v>
      </c>
    </row>
    <row r="44" customFormat="false" ht="15" hidden="false" customHeight="false" outlineLevel="0" collapsed="false">
      <c r="Z44" s="171" t="n">
        <v>44</v>
      </c>
    </row>
    <row r="45" customFormat="false" ht="15" hidden="false" customHeight="false" outlineLevel="0" collapsed="false">
      <c r="Z45" s="171" t="n">
        <v>45</v>
      </c>
    </row>
    <row r="46" customFormat="false" ht="15" hidden="false" customHeight="false" outlineLevel="0" collapsed="false">
      <c r="Z46" s="171" t="n">
        <v>46</v>
      </c>
    </row>
    <row r="47" customFormat="false" ht="15" hidden="false" customHeight="false" outlineLevel="0" collapsed="false">
      <c r="Z47" s="171" t="n">
        <v>47</v>
      </c>
    </row>
    <row r="48" customFormat="false" ht="15" hidden="false" customHeight="false" outlineLevel="0" collapsed="false">
      <c r="Z48" s="171" t="n">
        <v>48</v>
      </c>
    </row>
    <row r="49" customFormat="false" ht="15" hidden="false" customHeight="false" outlineLevel="0" collapsed="false">
      <c r="Z49" s="171" t="n">
        <v>49</v>
      </c>
    </row>
    <row r="50" customFormat="false" ht="15" hidden="false" customHeight="false" outlineLevel="0" collapsed="false">
      <c r="Z50" s="171" t="n">
        <v>1</v>
      </c>
    </row>
    <row r="51" customFormat="false" ht="15" hidden="false" customHeight="false" outlineLevel="0" collapsed="false">
      <c r="Z51" s="171" t="n">
        <v>1</v>
      </c>
    </row>
    <row r="52" customFormat="false" ht="15" hidden="false" customHeight="false" outlineLevel="0" collapsed="false">
      <c r="Z52" s="171" t="n">
        <v>1</v>
      </c>
    </row>
    <row r="53" customFormat="false" ht="15" hidden="false" customHeight="false" outlineLevel="0" collapsed="false">
      <c r="Z53" s="171" t="n">
        <v>1</v>
      </c>
    </row>
    <row r="54" customFormat="false" ht="15" hidden="false" customHeight="false" outlineLevel="0" collapsed="false">
      <c r="Z54" s="171" t="n">
        <v>1</v>
      </c>
    </row>
    <row r="55" customFormat="false" ht="15" hidden="false" customHeight="false" outlineLevel="0" collapsed="false">
      <c r="Z55" s="171" t="n">
        <v>1</v>
      </c>
    </row>
    <row r="56" customFormat="false" ht="15" hidden="false" customHeight="false" outlineLevel="0" collapsed="false">
      <c r="Z56" s="171" t="n">
        <v>1</v>
      </c>
    </row>
    <row r="57" customFormat="false" ht="15" hidden="false" customHeight="false" outlineLevel="0" collapsed="false">
      <c r="Z57" s="171" t="n">
        <v>1</v>
      </c>
    </row>
    <row r="58" customFormat="false" ht="15" hidden="false" customHeight="false" outlineLevel="0" collapsed="false">
      <c r="Z58" s="171" t="n">
        <v>1</v>
      </c>
    </row>
    <row r="59" customFormat="false" ht="15" hidden="false" customHeight="false" outlineLevel="0" collapsed="false">
      <c r="Z59" s="171" t="n">
        <v>1</v>
      </c>
    </row>
    <row r="60" customFormat="false" ht="15" hidden="false" customHeight="false" outlineLevel="0" collapsed="false">
      <c r="Z60" s="171" t="n">
        <v>1</v>
      </c>
    </row>
    <row r="61" customFormat="false" ht="15" hidden="false" customHeight="false" outlineLevel="0" collapsed="false">
      <c r="Z61" s="171" t="n">
        <v>1</v>
      </c>
    </row>
    <row r="62" customFormat="false" ht="15" hidden="false" customHeight="false" outlineLevel="0" collapsed="false">
      <c r="Z62" s="171" t="n">
        <v>1</v>
      </c>
    </row>
    <row r="63" customFormat="false" ht="15" hidden="false" customHeight="false" outlineLevel="0" collapsed="false">
      <c r="Z63" s="171" t="n">
        <v>1</v>
      </c>
    </row>
    <row r="64" customFormat="false" ht="15" hidden="false" customHeight="false" outlineLevel="0" collapsed="false">
      <c r="Z64" s="171" t="n">
        <v>1</v>
      </c>
    </row>
    <row r="65" customFormat="false" ht="15" hidden="false" customHeight="false" outlineLevel="0" collapsed="false">
      <c r="Z65" s="171" t="n">
        <v>1</v>
      </c>
    </row>
    <row r="66" customFormat="false" ht="15" hidden="false" customHeight="false" outlineLevel="0" collapsed="false">
      <c r="Z66" s="171" t="n">
        <v>1</v>
      </c>
    </row>
    <row r="67" customFormat="false" ht="15" hidden="false" customHeight="false" outlineLevel="0" collapsed="false">
      <c r="Z67" s="171" t="n">
        <v>1</v>
      </c>
    </row>
    <row r="68" customFormat="false" ht="15" hidden="false" customHeight="false" outlineLevel="0" collapsed="false">
      <c r="Z68" s="171" t="n">
        <v>1</v>
      </c>
    </row>
    <row r="69" customFormat="false" ht="15" hidden="false" customHeight="false" outlineLevel="0" collapsed="false">
      <c r="Z69" s="171" t="n">
        <v>1</v>
      </c>
    </row>
    <row r="70" customFormat="false" ht="15" hidden="false" customHeight="false" outlineLevel="0" collapsed="false">
      <c r="Z70" s="171" t="n">
        <v>1</v>
      </c>
    </row>
    <row r="71" customFormat="false" ht="15" hidden="false" customHeight="false" outlineLevel="0" collapsed="false">
      <c r="Z71" s="171" t="n">
        <v>1</v>
      </c>
    </row>
    <row r="72" customFormat="false" ht="15" hidden="false" customHeight="false" outlineLevel="0" collapsed="false">
      <c r="Z72" s="171" t="n">
        <v>1</v>
      </c>
    </row>
    <row r="73" customFormat="false" ht="15" hidden="false" customHeight="false" outlineLevel="0" collapsed="false">
      <c r="Z73" s="171" t="n">
        <v>1</v>
      </c>
    </row>
    <row r="74" customFormat="false" ht="15" hidden="false" customHeight="false" outlineLevel="0" collapsed="false">
      <c r="Z74" s="171" t="n">
        <v>1</v>
      </c>
    </row>
    <row r="75" customFormat="false" ht="15" hidden="false" customHeight="false" outlineLevel="0" collapsed="false">
      <c r="Z75" s="171" t="n">
        <v>1</v>
      </c>
    </row>
    <row r="76" customFormat="false" ht="15" hidden="false" customHeight="false" outlineLevel="0" collapsed="false">
      <c r="Z76" s="171" t="n">
        <v>1</v>
      </c>
    </row>
    <row r="77" customFormat="false" ht="15" hidden="false" customHeight="false" outlineLevel="0" collapsed="false">
      <c r="Z77" s="171" t="n">
        <v>1</v>
      </c>
    </row>
    <row r="78" customFormat="false" ht="15" hidden="false" customHeight="false" outlineLevel="0" collapsed="false">
      <c r="Z78" s="171" t="n">
        <v>1</v>
      </c>
    </row>
    <row r="79" customFormat="false" ht="15" hidden="false" customHeight="false" outlineLevel="0" collapsed="false">
      <c r="Z79" s="171" t="n">
        <v>1</v>
      </c>
    </row>
    <row r="80" customFormat="false" ht="15" hidden="false" customHeight="false" outlineLevel="0" collapsed="false">
      <c r="Z80" s="171" t="n">
        <v>1</v>
      </c>
    </row>
    <row r="81" customFormat="false" ht="15" hidden="false" customHeight="false" outlineLevel="0" collapsed="false">
      <c r="Z81" s="171" t="n">
        <v>1</v>
      </c>
    </row>
    <row r="82" customFormat="false" ht="15" hidden="false" customHeight="false" outlineLevel="0" collapsed="false">
      <c r="Z82" s="171" t="n">
        <v>1</v>
      </c>
    </row>
    <row r="83" customFormat="false" ht="15" hidden="false" customHeight="false" outlineLevel="0" collapsed="false">
      <c r="Z83" s="171" t="n">
        <v>1</v>
      </c>
    </row>
    <row r="84" customFormat="false" ht="15" hidden="false" customHeight="false" outlineLevel="0" collapsed="false">
      <c r="Z84" s="171" t="n">
        <v>1</v>
      </c>
    </row>
    <row r="85" customFormat="false" ht="15" hidden="false" customHeight="false" outlineLevel="0" collapsed="false">
      <c r="Z85" s="171" t="n">
        <v>1</v>
      </c>
    </row>
    <row r="86" customFormat="false" ht="15" hidden="false" customHeight="false" outlineLevel="0" collapsed="false">
      <c r="Z86" s="171" t="n">
        <v>1</v>
      </c>
    </row>
    <row r="87" customFormat="false" ht="15" hidden="false" customHeight="false" outlineLevel="0" collapsed="false">
      <c r="Z87" s="171" t="n">
        <v>1</v>
      </c>
    </row>
    <row r="88" customFormat="false" ht="15" hidden="false" customHeight="false" outlineLevel="0" collapsed="false">
      <c r="Z88" s="171" t="n">
        <v>1</v>
      </c>
    </row>
    <row r="89" customFormat="false" ht="15" hidden="false" customHeight="false" outlineLevel="0" collapsed="false">
      <c r="Z89" s="171" t="n">
        <v>1</v>
      </c>
    </row>
    <row r="90" customFormat="false" ht="15" hidden="false" customHeight="false" outlineLevel="0" collapsed="false">
      <c r="Z90" s="171" t="n">
        <v>1</v>
      </c>
    </row>
    <row r="91" customFormat="false" ht="15" hidden="false" customHeight="false" outlineLevel="0" collapsed="false">
      <c r="Z91" s="171" t="n">
        <v>1</v>
      </c>
    </row>
    <row r="92" customFormat="false" ht="15" hidden="false" customHeight="false" outlineLevel="0" collapsed="false">
      <c r="Z92" s="171" t="n">
        <v>1</v>
      </c>
    </row>
    <row r="93" customFormat="false" ht="15" hidden="false" customHeight="false" outlineLevel="0" collapsed="false">
      <c r="Z93" s="171" t="n">
        <v>1</v>
      </c>
    </row>
    <row r="94" customFormat="false" ht="15" hidden="false" customHeight="false" outlineLevel="0" collapsed="false">
      <c r="Z94" s="171" t="n">
        <v>1</v>
      </c>
    </row>
    <row r="95" customFormat="false" ht="15" hidden="false" customHeight="false" outlineLevel="0" collapsed="false">
      <c r="Z95" s="171" t="n">
        <v>1</v>
      </c>
    </row>
    <row r="96" customFormat="false" ht="15" hidden="false" customHeight="false" outlineLevel="0" collapsed="false">
      <c r="Z96" s="171" t="n">
        <v>1</v>
      </c>
    </row>
    <row r="97" customFormat="false" ht="15" hidden="false" customHeight="false" outlineLevel="0" collapsed="false">
      <c r="Z97" s="171" t="n">
        <v>1</v>
      </c>
    </row>
    <row r="98" customFormat="false" ht="15" hidden="false" customHeight="false" outlineLevel="0" collapsed="false">
      <c r="Z98" s="171" t="n">
        <v>1</v>
      </c>
    </row>
    <row r="99" customFormat="false" ht="15" hidden="false" customHeight="false" outlineLevel="0" collapsed="false">
      <c r="Z99" s="171" t="n">
        <v>1</v>
      </c>
    </row>
    <row r="100" customFormat="false" ht="15" hidden="false" customHeight="false" outlineLevel="0" collapsed="false">
      <c r="Z100" s="171" t="n">
        <v>1</v>
      </c>
    </row>
    <row r="101" customFormat="false" ht="15" hidden="false" customHeight="false" outlineLevel="0" collapsed="false">
      <c r="Z101" s="171" t="n">
        <v>1</v>
      </c>
    </row>
    <row r="102" customFormat="false" ht="15" hidden="false" customHeight="false" outlineLevel="0" collapsed="false">
      <c r="Z102" s="171" t="n">
        <v>1</v>
      </c>
    </row>
    <row r="103" customFormat="false" ht="15" hidden="false" customHeight="false" outlineLevel="0" collapsed="false">
      <c r="Z103" s="171" t="n">
        <v>1</v>
      </c>
    </row>
    <row r="104" customFormat="false" ht="15" hidden="false" customHeight="false" outlineLevel="0" collapsed="false">
      <c r="Z104" s="171" t="n">
        <v>1</v>
      </c>
    </row>
    <row r="105" customFormat="false" ht="15" hidden="false" customHeight="false" outlineLevel="0" collapsed="false">
      <c r="Z105" s="171" t="n">
        <v>1</v>
      </c>
    </row>
    <row r="106" customFormat="false" ht="15" hidden="false" customHeight="false" outlineLevel="0" collapsed="false">
      <c r="Z106" s="171" t="n">
        <v>1</v>
      </c>
    </row>
    <row r="107" customFormat="false" ht="15" hidden="false" customHeight="false" outlineLevel="0" collapsed="false">
      <c r="Z107" s="171" t="n">
        <v>1</v>
      </c>
    </row>
    <row r="108" customFormat="false" ht="15" hidden="false" customHeight="false" outlineLevel="0" collapsed="false">
      <c r="Z108" s="171" t="n">
        <v>1</v>
      </c>
    </row>
    <row r="109" customFormat="false" ht="15" hidden="false" customHeight="false" outlineLevel="0" collapsed="false">
      <c r="Z109" s="171" t="n">
        <v>1</v>
      </c>
    </row>
    <row r="110" customFormat="false" ht="15" hidden="false" customHeight="false" outlineLevel="0" collapsed="false">
      <c r="Z110" s="171" t="n">
        <v>1</v>
      </c>
    </row>
    <row r="111" customFormat="false" ht="15" hidden="false" customHeight="false" outlineLevel="0" collapsed="false">
      <c r="Z111" s="171" t="n">
        <v>1</v>
      </c>
    </row>
    <row r="112" customFormat="false" ht="15" hidden="false" customHeight="false" outlineLevel="0" collapsed="false">
      <c r="Z112" s="171" t="n">
        <v>1</v>
      </c>
    </row>
    <row r="113" customFormat="false" ht="15" hidden="false" customHeight="false" outlineLevel="0" collapsed="false">
      <c r="Z113" s="171" t="n">
        <v>1</v>
      </c>
    </row>
    <row r="114" customFormat="false" ht="15" hidden="false" customHeight="false" outlineLevel="0" collapsed="false">
      <c r="Z114" s="171" t="n">
        <v>1</v>
      </c>
    </row>
    <row r="115" customFormat="false" ht="15" hidden="false" customHeight="false" outlineLevel="0" collapsed="false">
      <c r="Z115" s="171" t="n">
        <v>1</v>
      </c>
    </row>
    <row r="116" customFormat="false" ht="15" hidden="false" customHeight="false" outlineLevel="0" collapsed="false">
      <c r="Z116" s="171" t="n">
        <v>1</v>
      </c>
    </row>
    <row r="117" customFormat="false" ht="15" hidden="false" customHeight="false" outlineLevel="0" collapsed="false">
      <c r="Z117" s="171" t="n">
        <v>1</v>
      </c>
    </row>
    <row r="118" customFormat="false" ht="15" hidden="false" customHeight="false" outlineLevel="0" collapsed="false">
      <c r="Z118" s="171" t="n">
        <v>1</v>
      </c>
    </row>
    <row r="119" customFormat="false" ht="15" hidden="false" customHeight="false" outlineLevel="0" collapsed="false">
      <c r="Z119" s="171" t="n">
        <v>1</v>
      </c>
    </row>
    <row r="120" customFormat="false" ht="15" hidden="false" customHeight="false" outlineLevel="0" collapsed="false">
      <c r="Z120" s="171" t="n">
        <v>1</v>
      </c>
    </row>
    <row r="121" customFormat="false" ht="15" hidden="false" customHeight="false" outlineLevel="0" collapsed="false">
      <c r="Z121" s="171" t="n">
        <v>1</v>
      </c>
    </row>
    <row r="122" customFormat="false" ht="15" hidden="false" customHeight="false" outlineLevel="0" collapsed="false">
      <c r="Z122" s="171" t="n">
        <v>1</v>
      </c>
    </row>
    <row r="123" customFormat="false" ht="15" hidden="false" customHeight="false" outlineLevel="0" collapsed="false">
      <c r="Z123" s="171" t="n">
        <v>1</v>
      </c>
    </row>
    <row r="124" customFormat="false" ht="15" hidden="false" customHeight="false" outlineLevel="0" collapsed="false">
      <c r="Z124" s="171" t="n">
        <v>1</v>
      </c>
    </row>
    <row r="125" customFormat="false" ht="15" hidden="false" customHeight="false" outlineLevel="0" collapsed="false">
      <c r="Z125" s="171" t="n">
        <v>1</v>
      </c>
    </row>
    <row r="126" customFormat="false" ht="15" hidden="false" customHeight="false" outlineLevel="0" collapsed="false">
      <c r="Z126" s="171" t="n">
        <v>1</v>
      </c>
    </row>
    <row r="127" customFormat="false" ht="15" hidden="false" customHeight="false" outlineLevel="0" collapsed="false">
      <c r="Z127" s="171" t="n">
        <v>1</v>
      </c>
    </row>
    <row r="128" customFormat="false" ht="15" hidden="false" customHeight="false" outlineLevel="0" collapsed="false">
      <c r="Z128" s="171" t="n">
        <v>1</v>
      </c>
    </row>
    <row r="129" customFormat="false" ht="15" hidden="false" customHeight="false" outlineLevel="0" collapsed="false">
      <c r="Z129" s="171" t="n">
        <v>1</v>
      </c>
    </row>
    <row r="130" customFormat="false" ht="15" hidden="false" customHeight="false" outlineLevel="0" collapsed="false">
      <c r="Z130" s="171" t="n">
        <v>1</v>
      </c>
    </row>
    <row r="131" customFormat="false" ht="15" hidden="false" customHeight="false" outlineLevel="0" collapsed="false">
      <c r="Z131" s="171" t="n">
        <v>1</v>
      </c>
    </row>
    <row r="132" customFormat="false" ht="15" hidden="false" customHeight="false" outlineLevel="0" collapsed="false">
      <c r="Z132" s="171" t="n">
        <v>1</v>
      </c>
    </row>
    <row r="133" customFormat="false" ht="15" hidden="false" customHeight="false" outlineLevel="0" collapsed="false">
      <c r="Z133" s="171" t="n">
        <v>1</v>
      </c>
    </row>
    <row r="134" customFormat="false" ht="15" hidden="false" customHeight="false" outlineLevel="0" collapsed="false">
      <c r="Z134" s="171" t="n">
        <v>1</v>
      </c>
    </row>
    <row r="135" customFormat="false" ht="15" hidden="false" customHeight="false" outlineLevel="0" collapsed="false">
      <c r="Z135" s="171" t="n">
        <v>1</v>
      </c>
    </row>
    <row r="136" customFormat="false" ht="15" hidden="false" customHeight="false" outlineLevel="0" collapsed="false">
      <c r="Z136" s="171" t="n">
        <v>1</v>
      </c>
    </row>
    <row r="137" customFormat="false" ht="15" hidden="false" customHeight="false" outlineLevel="0" collapsed="false">
      <c r="Z137" s="171" t="n">
        <v>1</v>
      </c>
    </row>
    <row r="138" customFormat="false" ht="15" hidden="false" customHeight="false" outlineLevel="0" collapsed="false">
      <c r="Z138" s="171" t="n">
        <v>1</v>
      </c>
    </row>
    <row r="139" customFormat="false" ht="15" hidden="false" customHeight="false" outlineLevel="0" collapsed="false">
      <c r="Z139" s="171" t="n">
        <v>1</v>
      </c>
    </row>
    <row r="140" customFormat="false" ht="15" hidden="false" customHeight="false" outlineLevel="0" collapsed="false">
      <c r="Z140" s="171" t="n">
        <v>1</v>
      </c>
    </row>
    <row r="141" customFormat="false" ht="15" hidden="false" customHeight="false" outlineLevel="0" collapsed="false">
      <c r="Z141" s="171" t="n">
        <v>1</v>
      </c>
    </row>
    <row r="142" customFormat="false" ht="15" hidden="false" customHeight="false" outlineLevel="0" collapsed="false">
      <c r="Z142" s="171" t="n">
        <v>1</v>
      </c>
    </row>
    <row r="143" customFormat="false" ht="15" hidden="false" customHeight="false" outlineLevel="0" collapsed="false">
      <c r="Z143" s="171" t="n">
        <v>1</v>
      </c>
    </row>
    <row r="144" customFormat="false" ht="15" hidden="false" customHeight="false" outlineLevel="0" collapsed="false">
      <c r="Z144" s="171" t="n">
        <v>1</v>
      </c>
    </row>
    <row r="145" customFormat="false" ht="15" hidden="false" customHeight="false" outlineLevel="0" collapsed="false">
      <c r="Z145" s="171" t="n">
        <v>1</v>
      </c>
    </row>
    <row r="146" customFormat="false" ht="15" hidden="false" customHeight="false" outlineLevel="0" collapsed="false">
      <c r="Z146" s="171" t="n">
        <v>1</v>
      </c>
    </row>
    <row r="147" customFormat="false" ht="15" hidden="false" customHeight="false" outlineLevel="0" collapsed="false">
      <c r="Z147" s="171" t="n">
        <v>1</v>
      </c>
    </row>
    <row r="148" customFormat="false" ht="15" hidden="false" customHeight="false" outlineLevel="0" collapsed="false">
      <c r="Z148" s="171" t="n">
        <v>1</v>
      </c>
    </row>
  </sheetData>
  <sheetProtection sheet="true" password="ed3f" objects="true" scenarios="true" selectLockedCells="true"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7T08:06:23Z</dcterms:created>
  <dc:creator>Sonja Zimmermann</dc:creator>
  <dc:description/>
  <dc:language>en-US</dc:language>
  <cp:lastModifiedBy>Sonja</cp:lastModifiedBy>
  <cp:lastPrinted>2010-03-25T19:22:10Z</cp:lastPrinted>
  <dcterms:modified xsi:type="dcterms:W3CDTF">2010-03-28T16:27:07Z</dcterms:modified>
  <cp:revision>1</cp:revision>
  <dc:subject>Planer für Belegung/Ferienwohnung</dc:subject>
  <dc:title>FeWoPla</dc:title>
</cp:coreProperties>
</file>